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7.xml" ContentType="application/vnd.openxmlformats-officedocument.spreadsheetml.comments+xml"/>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7.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13.vml" ContentType="application/vnd.openxmlformats-officedocument.vmlDrawing"/>
  <Override PartName="/xl/drawings/vmlDrawing1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vmlDrawing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目次" sheetId="2" state="visible" r:id="rId3"/>
    <sheet name="取りまとめ状況 (最終)" sheetId="3" state="visible" r:id="rId4"/>
    <sheet name="オープンスクール（公開授業等）" sheetId="4" state="visible" r:id="rId5"/>
    <sheet name="文化・芸術" sheetId="5" state="visible" r:id="rId6"/>
    <sheet name="スポーツ・健康" sheetId="6" state="visible" r:id="rId7"/>
    <sheet name="子育て・地域社会・生涯学習等" sheetId="7" state="visible" r:id="rId8"/>
    <sheet name="環境活動" sheetId="8" state="visible" r:id="rId9"/>
    <sheet name="国際関係" sheetId="9" state="visible" r:id="rId10"/>
    <sheet name="人権・福祉" sheetId="10" state="visible" r:id="rId11"/>
    <sheet name="科学・産業等" sheetId="11" state="visible" r:id="rId12"/>
    <sheet name="野外活動" sheetId="12" state="visible" r:id="rId13"/>
    <sheet name="学園祭（文化祭・体育際）" sheetId="13" state="visible" r:id="rId14"/>
    <sheet name="学校教育・教育行政全般" sheetId="14" state="visible" r:id="rId15"/>
    <sheet name="記入例" sheetId="15" state="hidden" r:id="rId16"/>
    <sheet name="コード" sheetId="16" state="hidden" r:id="rId17"/>
    <sheet name="様式" sheetId="17" state="hidden" r:id="rId18"/>
  </sheets>
  <definedNames>
    <definedName function="false" hidden="false" localSheetId="3" name="_xlnm.Print_Area" vbProcedure="false">'オープンスクール（公開授業等）'!$B$1:$W$3</definedName>
    <definedName function="false" hidden="false" localSheetId="3" name="_xlnm.Print_Titles" vbProcedure="false">'オープンスクール（公開授業等）'!$3:$3</definedName>
    <definedName function="false" hidden="true" localSheetId="3" name="_xlnm._FilterDatabase" vbProcedure="false">'オープンスクール（公開授業等）'!$A$3:$W$344</definedName>
    <definedName function="false" hidden="false" localSheetId="5" name="_xlnm.Print_Area" vbProcedure="false">スポーツ・健康!$B$1:$W$9</definedName>
    <definedName function="false" hidden="false" localSheetId="5" name="_xlnm.Print_Titles" vbProcedure="false">スポーツ・健康!$3:$3</definedName>
    <definedName function="false" hidden="true" localSheetId="5" name="_xlnm._FilterDatabase" vbProcedure="false">スポーツ・健康!$A$3:$W$103</definedName>
    <definedName function="false" hidden="false" localSheetId="9" name="_xlnm.Print_Area" vbProcedure="false">人権・福祉!$B$1:$W$3</definedName>
    <definedName function="false" hidden="false" localSheetId="9" name="_xlnm.Print_Titles" vbProcedure="false">人権・福祉!$3:$3</definedName>
    <definedName function="false" hidden="true" localSheetId="9" name="_xlnm._FilterDatabase" vbProcedure="false">人権・福祉!$A$3:$W$49</definedName>
    <definedName function="false" hidden="false" localSheetId="8" name="_xlnm.Print_Area" vbProcedure="false">国際関係!$B$1:$W$3</definedName>
    <definedName function="false" hidden="false" localSheetId="8" name="_xlnm.Print_Titles" vbProcedure="false">国際関係!$3:$3</definedName>
    <definedName function="false" hidden="true" localSheetId="8" name="_xlnm._FilterDatabase" vbProcedure="false">国際関係!$A$3:$W$14</definedName>
    <definedName function="false" hidden="false" localSheetId="6" name="_xlnm.Print_Area" vbProcedure="false">子育て・地域社会・生涯学習等!$B$1:$W$6</definedName>
    <definedName function="false" hidden="false" localSheetId="6" name="_xlnm.Print_Titles" vbProcedure="false">子育て・地域社会・生涯学習等!$3:$3</definedName>
    <definedName function="false" hidden="true" localSheetId="6" name="_xlnm._FilterDatabase" vbProcedure="false">子育て・地域社会・生涯学習等!$A$3:$W$146</definedName>
    <definedName function="false" hidden="false" localSheetId="12" name="_xlnm.Print_Area" vbProcedure="false">'学園祭（文化祭・体育際）'!$B$1:$W$4</definedName>
    <definedName function="false" hidden="false" localSheetId="12" name="_xlnm.Print_Titles" vbProcedure="false">'学園祭（文化祭・体育際）'!$3:$3</definedName>
    <definedName function="false" hidden="true" localSheetId="12" name="_xlnm._FilterDatabase" vbProcedure="false">'学園祭（文化祭・体育際）'!$A$3:$W$58</definedName>
    <definedName function="false" hidden="false" localSheetId="13" name="_xlnm.Print_Area" vbProcedure="false">学校教育・教育行政全般!$B$1:$W$3</definedName>
    <definedName function="false" hidden="false" localSheetId="13" name="_xlnm.Print_Titles" vbProcedure="false">学校教育・教育行政全般!$3:$3</definedName>
    <definedName function="false" hidden="true" localSheetId="13" name="_xlnm._FilterDatabase" vbProcedure="false">学校教育・教育行政全般!$A$3:$W$16</definedName>
    <definedName function="false" hidden="false" localSheetId="4" name="_xlnm.Print_Area" vbProcedure="false">文化・芸術!$B$1:$W$11</definedName>
    <definedName function="false" hidden="false" localSheetId="4" name="_xlnm.Print_Titles" vbProcedure="false">文化・芸術!$3:$3</definedName>
    <definedName function="false" hidden="true" localSheetId="4" name="_xlnm._FilterDatabase" vbProcedure="false">文化・芸術!$A$3:$W$261</definedName>
    <definedName function="false" hidden="false" localSheetId="16" name="_xlnm.Print_Area" vbProcedure="false">様式!$B$1:$W$19</definedName>
    <definedName function="false" hidden="false" localSheetId="16" name="_xlnm.Print_Titles" vbProcedure="false">様式!$3:$3</definedName>
    <definedName function="false" hidden="true" localSheetId="16" name="_xlnm._FilterDatabase" vbProcedure="false">様式!$B$3:$W$1052</definedName>
    <definedName function="false" hidden="false" localSheetId="7" name="_xlnm.Print_Area" vbProcedure="false">環境活動!$B$1:$W$3</definedName>
    <definedName function="false" hidden="false" localSheetId="7" name="_xlnm.Print_Titles" vbProcedure="false">環境活動!$3:$3</definedName>
    <definedName function="false" hidden="true" localSheetId="7" name="_xlnm._FilterDatabase" vbProcedure="false">環境活動!$A$3:$W$21</definedName>
    <definedName function="false" hidden="false" localSheetId="10" name="_xlnm.Print_Area" vbProcedure="false">科学・産業等!$B$1:$W$3</definedName>
    <definedName function="false" hidden="false" localSheetId="10" name="_xlnm.Print_Titles" vbProcedure="false">科学・産業等!$3:$3</definedName>
    <definedName function="false" hidden="true" localSheetId="10" name="_xlnm._FilterDatabase" vbProcedure="false">科学・産業等!$A$3:$W$11</definedName>
    <definedName function="false" hidden="false" localSheetId="14" name="_xlnm.Print_Area" vbProcedure="false">記入例!$A$1:$V$23</definedName>
    <definedName function="false" hidden="false" localSheetId="14" name="_xlnm.Print_Titles" vbProcedure="false">記入例!$7:$7</definedName>
    <definedName function="false" hidden="false" localSheetId="11" name="_xlnm.Print_Area" vbProcedure="false">野外活動!$B$1:$W$3</definedName>
    <definedName function="false" hidden="false" localSheetId="11" name="_xlnm.Print_Titles" vbProcedure="false">野外活動!$3:$3</definedName>
    <definedName function="false" hidden="true" localSheetId="11" name="_xlnm._FilterDatabase" vbProcedure="false">野外活動!$A$3:$W$50</definedName>
    <definedName function="false" hidden="false" localSheetId="14" name="Excel_BuiltIn__FilterDatabase" vbProcedure="false">記入例!$A$7:$V$16</definedName>
    <definedName function="false" hidden="false" localSheetId="15"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2"/>
            <color rgb="FF000000"/>
            <rFont val="DejaVu Sans"/>
            <family val="2"/>
          </rPr>
          <t xml:space="preserve">入力不要
</t>
        </r>
      </text>
      <mc:AlternateContent>
        <mc:Choice Requires="v2">
          <commentPr autoFill="true" autoScale="false" colHidden="true" locked="false" rowHidden="false" textHAlign="justify" textVAlign="top">
            <anchor moveWithCells="false" sizeWithCells="false">
              <xdr:from>
                <xdr:col>1</xdr:col>
                <xdr:colOff>82</xdr:colOff>
                <xdr:row>1</xdr:row>
                <xdr:rowOff>25</xdr:rowOff>
              </xdr:from>
              <xdr:to>
                <xdr:col>5</xdr:col>
                <xdr:colOff>40</xdr:colOff>
                <xdr:row>2</xdr:row>
                <xdr:rowOff>-31</xdr:rowOff>
              </xdr:to>
            </anchor>
          </commentPr>
        </mc:Choice>
        <mc:Fallback/>
      </mc:AlternateContent>
    </comment>
    <comment ref="D3" authorId="0">
      <text>
        <r>
          <rPr>
            <b val="true"/>
            <sz val="12"/>
            <color rgb="FF000000"/>
            <rFont val="DejaVu Sans"/>
            <family val="2"/>
          </rPr>
          <t xml:space="preserve">入力不要</t>
        </r>
      </text>
      <mc:AlternateContent>
        <mc:Choice Requires="v2">
          <commentPr autoFill="true" autoScale="false" colHidden="true" locked="false" rowHidden="false" textHAlign="justify" textVAlign="top">
            <anchor moveWithCells="false" sizeWithCells="false">
              <xdr:from>
                <xdr:col>5</xdr:col>
                <xdr:colOff>71</xdr:colOff>
                <xdr:row>1</xdr:row>
                <xdr:rowOff>18</xdr:rowOff>
              </xdr:from>
              <xdr:to>
                <xdr:col>6</xdr:col>
                <xdr:colOff>-256</xdr:colOff>
                <xdr:row>2</xdr:row>
                <xdr:rowOff>-27</xdr:rowOff>
              </xdr:to>
            </anchor>
          </commentPr>
        </mc:Choice>
        <mc:Fallback/>
      </mc:AlternateContent>
    </comment>
    <comment ref="F2" authorId="0">
      <text>
        <r>
          <rPr>
            <b val="true"/>
            <sz val="12"/>
            <color rgb="FF000000"/>
            <rFont val="DejaVu Sans"/>
            <family val="2"/>
          </rPr>
          <t xml:space="preserve">※別紙１記入要領に従ってご記入ください（コードについては別シートにあります）。
</t>
        </r>
      </text>
      <mc:AlternateContent>
        <mc:Choice Requires="v2">
          <commentPr autoFill="true" autoScale="false" colHidden="false" locked="false" rowHidden="false" textHAlign="justify" textVAlign="top">
            <anchor moveWithCells="false" sizeWithCells="false">
              <xdr:from>
                <xdr:col>2</xdr:col>
                <xdr:colOff>19</xdr:colOff>
                <xdr:row>2</xdr:row>
                <xdr:rowOff>23</xdr:rowOff>
              </xdr:from>
              <xdr:to>
                <xdr:col>8</xdr:col>
                <xdr:colOff>25</xdr:colOff>
                <xdr:row>3</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2"/>
            <color rgb="FF000000"/>
            <rFont val="DejaVu Sans"/>
            <family val="2"/>
          </rPr>
          <t xml:space="preserve">入力不要
</t>
        </r>
      </text>
      <mc:AlternateContent>
        <mc:Choice Requires="v2">
          <commentPr autoFill="true" autoScale="false" colHidden="true" locked="false" rowHidden="false" textHAlign="justify" textVAlign="top">
            <anchor moveWithCells="false" sizeWithCells="false">
              <xdr:from>
                <xdr:col>1</xdr:col>
                <xdr:colOff>82</xdr:colOff>
                <xdr:row>1</xdr:row>
                <xdr:rowOff>25</xdr:rowOff>
              </xdr:from>
              <xdr:to>
                <xdr:col>5</xdr:col>
                <xdr:colOff>40</xdr:colOff>
                <xdr:row>2</xdr:row>
                <xdr:rowOff>-31</xdr:rowOff>
              </xdr:to>
            </anchor>
          </commentPr>
        </mc:Choice>
        <mc:Fallback/>
      </mc:AlternateContent>
    </comment>
    <comment ref="D3" authorId="0">
      <text>
        <r>
          <rPr>
            <b val="true"/>
            <sz val="12"/>
            <color rgb="FF000000"/>
            <rFont val="DejaVu Sans"/>
            <family val="2"/>
          </rPr>
          <t xml:space="preserve">入力不要</t>
        </r>
      </text>
      <mc:AlternateContent>
        <mc:Choice Requires="v2">
          <commentPr autoFill="true" autoScale="false" colHidden="true" locked="false" rowHidden="false" textHAlign="justify" textVAlign="top">
            <anchor moveWithCells="false" sizeWithCells="false">
              <xdr:from>
                <xdr:col>5</xdr:col>
                <xdr:colOff>71</xdr:colOff>
                <xdr:row>1</xdr:row>
                <xdr:rowOff>18</xdr:rowOff>
              </xdr:from>
              <xdr:to>
                <xdr:col>6</xdr:col>
                <xdr:colOff>-256</xdr:colOff>
                <xdr:row>2</xdr:row>
                <xdr:rowOff>-27</xdr:rowOff>
              </xdr:to>
            </anchor>
          </commentPr>
        </mc:Choice>
        <mc:Fallback/>
      </mc:AlternateContent>
    </comment>
    <comment ref="F2" authorId="0">
      <text>
        <r>
          <rPr>
            <b val="true"/>
            <sz val="12"/>
            <color rgb="FF000000"/>
            <rFont val="DejaVu Sans"/>
            <family val="2"/>
          </rPr>
          <t xml:space="preserve">※別紙１記入要領に従ってご記入ください（コードについては別シートにあります）。
</t>
        </r>
      </text>
      <mc:AlternateContent>
        <mc:Choice Requires="v2">
          <commentPr autoFill="true" autoScale="false" colHidden="false" locked="false" rowHidden="false" textHAlign="justify" textVAlign="top">
            <anchor moveWithCells="false" sizeWithCells="false">
              <xdr:from>
                <xdr:col>2</xdr:col>
                <xdr:colOff>19</xdr:colOff>
                <xdr:row>2</xdr:row>
                <xdr:rowOff>23</xdr:rowOff>
              </xdr:from>
              <xdr:to>
                <xdr:col>8</xdr:col>
                <xdr:colOff>25</xdr:colOff>
                <xdr:row>3</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2"/>
            <color rgb="FF000000"/>
            <rFont val="DejaVu Sans"/>
            <family val="2"/>
          </rPr>
          <t xml:space="preserve">入力不要
</t>
        </r>
      </text>
      <mc:AlternateContent>
        <mc:Choice Requires="v2">
          <commentPr autoFill="true" autoScale="false" colHidden="true" locked="false" rowHidden="false" textHAlign="justify" textVAlign="top">
            <anchor moveWithCells="false" sizeWithCells="false">
              <xdr:from>
                <xdr:col>1</xdr:col>
                <xdr:colOff>82</xdr:colOff>
                <xdr:row>1</xdr:row>
                <xdr:rowOff>25</xdr:rowOff>
              </xdr:from>
              <xdr:to>
                <xdr:col>5</xdr:col>
                <xdr:colOff>40</xdr:colOff>
                <xdr:row>2</xdr:row>
                <xdr:rowOff>-32</xdr:rowOff>
              </xdr:to>
            </anchor>
          </commentPr>
        </mc:Choice>
        <mc:Fallback/>
      </mc:AlternateContent>
    </comment>
    <comment ref="D3" authorId="0">
      <text>
        <r>
          <rPr>
            <b val="true"/>
            <sz val="12"/>
            <color rgb="FF000000"/>
            <rFont val="DejaVu Sans"/>
            <family val="2"/>
          </rPr>
          <t xml:space="preserve">入力不要</t>
        </r>
      </text>
      <mc:AlternateContent>
        <mc:Choice Requires="v2">
          <commentPr autoFill="true" autoScale="false" colHidden="true" locked="false" rowHidden="false" textHAlign="justify" textVAlign="top">
            <anchor moveWithCells="false" sizeWithCells="false">
              <xdr:from>
                <xdr:col>5</xdr:col>
                <xdr:colOff>71</xdr:colOff>
                <xdr:row>1</xdr:row>
                <xdr:rowOff>18</xdr:rowOff>
              </xdr:from>
              <xdr:to>
                <xdr:col>6</xdr:col>
                <xdr:colOff>-256</xdr:colOff>
                <xdr:row>2</xdr:row>
                <xdr:rowOff>-28</xdr:rowOff>
              </xdr:to>
            </anchor>
          </commentPr>
        </mc:Choice>
        <mc:Fallback/>
      </mc:AlternateContent>
    </comment>
    <comment ref="F2" authorId="0">
      <text>
        <r>
          <rPr>
            <b val="true"/>
            <sz val="12"/>
            <color rgb="FF000000"/>
            <rFont val="DejaVu Sans"/>
            <family val="2"/>
          </rPr>
          <t xml:space="preserve">※別紙１記入要領に従ってご記入ください（コードについては別シートにあります）。
</t>
        </r>
      </text>
      <mc:AlternateContent>
        <mc:Choice Requires="v2">
          <commentPr autoFill="true" autoScale="false" colHidden="false" locked="false" rowHidden="false" textHAlign="justify" textVAlign="top">
            <anchor moveWithCells="false" sizeWithCells="false">
              <xdr:from>
                <xdr:col>2</xdr:col>
                <xdr:colOff>19</xdr:colOff>
                <xdr:row>2</xdr:row>
                <xdr:rowOff>22</xdr:rowOff>
              </xdr:from>
              <xdr:to>
                <xdr:col>8</xdr:col>
                <xdr:colOff>25</xdr:colOff>
                <xdr:row>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2"/>
            <color rgb="FF000000"/>
            <rFont val="DejaVu Sans"/>
            <family val="2"/>
          </rPr>
          <t xml:space="preserve">入力不要
</t>
        </r>
      </text>
      <mc:AlternateContent>
        <mc:Choice Requires="v2">
          <commentPr autoFill="true" autoScale="false" colHidden="true" locked="false" rowHidden="false" textHAlign="justify" textVAlign="top">
            <anchor moveWithCells="false" sizeWithCells="false">
              <xdr:from>
                <xdr:col>1</xdr:col>
                <xdr:colOff>82</xdr:colOff>
                <xdr:row>1</xdr:row>
                <xdr:rowOff>25</xdr:rowOff>
              </xdr:from>
              <xdr:to>
                <xdr:col>5</xdr:col>
                <xdr:colOff>40</xdr:colOff>
                <xdr:row>2</xdr:row>
                <xdr:rowOff>-31</xdr:rowOff>
              </xdr:to>
            </anchor>
          </commentPr>
        </mc:Choice>
        <mc:Fallback/>
      </mc:AlternateContent>
    </comment>
    <comment ref="D3" authorId="0">
      <text>
        <r>
          <rPr>
            <b val="true"/>
            <sz val="12"/>
            <color rgb="FF000000"/>
            <rFont val="DejaVu Sans"/>
            <family val="2"/>
          </rPr>
          <t xml:space="preserve">入力不要</t>
        </r>
      </text>
      <mc:AlternateContent>
        <mc:Choice Requires="v2">
          <commentPr autoFill="true" autoScale="false" colHidden="true" locked="false" rowHidden="false" textHAlign="justify" textVAlign="top">
            <anchor moveWithCells="false" sizeWithCells="false">
              <xdr:from>
                <xdr:col>5</xdr:col>
                <xdr:colOff>71</xdr:colOff>
                <xdr:row>1</xdr:row>
                <xdr:rowOff>18</xdr:rowOff>
              </xdr:from>
              <xdr:to>
                <xdr:col>6</xdr:col>
                <xdr:colOff>-256</xdr:colOff>
                <xdr:row>2</xdr:row>
                <xdr:rowOff>-27</xdr:rowOff>
              </xdr:to>
            </anchor>
          </commentPr>
        </mc:Choice>
        <mc:Fallback/>
      </mc:AlternateContent>
    </comment>
    <comment ref="F2" authorId="0">
      <text>
        <r>
          <rPr>
            <b val="true"/>
            <sz val="12"/>
            <color rgb="FF000000"/>
            <rFont val="DejaVu Sans"/>
            <family val="2"/>
          </rPr>
          <t xml:space="preserve">※別紙１記入要領に従ってご記入ください（コードについては別シートにあります）。
</t>
        </r>
      </text>
      <mc:AlternateContent>
        <mc:Choice Requires="v2">
          <commentPr autoFill="true" autoScale="false" colHidden="false" locked="false" rowHidden="false" textHAlign="justify" textVAlign="top">
            <anchor moveWithCells="false" sizeWithCells="false">
              <xdr:from>
                <xdr:col>2</xdr:col>
                <xdr:colOff>19</xdr:colOff>
                <xdr:row>2</xdr:row>
                <xdr:rowOff>23</xdr:rowOff>
              </xdr:from>
              <xdr:to>
                <xdr:col>8</xdr:col>
                <xdr:colOff>25</xdr:colOff>
                <xdr:row>3</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2"/>
            <color rgb="FF000000"/>
            <rFont val="DejaVu Sans"/>
            <family val="2"/>
          </rPr>
          <t xml:space="preserve">入力不要
</t>
        </r>
      </text>
      <mc:AlternateContent>
        <mc:Choice Requires="v2">
          <commentPr autoFill="true" autoScale="false" colHidden="true" locked="false" rowHidden="false" textHAlign="justify" textVAlign="top">
            <anchor moveWithCells="false" sizeWithCells="false">
              <xdr:from>
                <xdr:col>1</xdr:col>
                <xdr:colOff>82</xdr:colOff>
                <xdr:row>1</xdr:row>
                <xdr:rowOff>25</xdr:rowOff>
              </xdr:from>
              <xdr:to>
                <xdr:col>5</xdr:col>
                <xdr:colOff>40</xdr:colOff>
                <xdr:row>2</xdr:row>
                <xdr:rowOff>-32</xdr:rowOff>
              </xdr:to>
            </anchor>
          </commentPr>
        </mc:Choice>
        <mc:Fallback/>
      </mc:AlternateContent>
    </comment>
    <comment ref="D3" authorId="0">
      <text>
        <r>
          <rPr>
            <b val="true"/>
            <sz val="12"/>
            <color rgb="FF000000"/>
            <rFont val="DejaVu Sans"/>
            <family val="2"/>
          </rPr>
          <t xml:space="preserve">入力不要</t>
        </r>
      </text>
      <mc:AlternateContent>
        <mc:Choice Requires="v2">
          <commentPr autoFill="true" autoScale="false" colHidden="true" locked="false" rowHidden="false" textHAlign="justify" textVAlign="top">
            <anchor moveWithCells="false" sizeWithCells="false">
              <xdr:from>
                <xdr:col>5</xdr:col>
                <xdr:colOff>71</xdr:colOff>
                <xdr:row>1</xdr:row>
                <xdr:rowOff>18</xdr:rowOff>
              </xdr:from>
              <xdr:to>
                <xdr:col>6</xdr:col>
                <xdr:colOff>-256</xdr:colOff>
                <xdr:row>2</xdr:row>
                <xdr:rowOff>-28</xdr:rowOff>
              </xdr:to>
            </anchor>
          </commentPr>
        </mc:Choice>
        <mc:Fallback/>
      </mc:AlternateContent>
    </comment>
    <comment ref="F2" authorId="0">
      <text>
        <r>
          <rPr>
            <b val="true"/>
            <sz val="12"/>
            <color rgb="FF000000"/>
            <rFont val="DejaVu Sans"/>
            <family val="2"/>
          </rPr>
          <t xml:space="preserve">※別紙１記入要領に従ってご記入ください（コードについては別シートにあります）。
</t>
        </r>
      </text>
      <mc:AlternateContent>
        <mc:Choice Requires="v2">
          <commentPr autoFill="true" autoScale="false" colHidden="false" locked="false" rowHidden="false" textHAlign="justify" textVAlign="top">
            <anchor moveWithCells="false" sizeWithCells="false">
              <xdr:from>
                <xdr:col>2</xdr:col>
                <xdr:colOff>19</xdr:colOff>
                <xdr:row>2</xdr:row>
                <xdr:rowOff>22</xdr:rowOff>
              </xdr:from>
              <xdr:to>
                <xdr:col>8</xdr:col>
                <xdr:colOff>25</xdr:colOff>
                <xdr:row>3</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10" authorId="0">
      <text>
        <r>
          <rPr>
            <b val="true"/>
            <sz val="11"/>
            <color rgb="FF000000"/>
            <rFont val="Noto Sans"/>
            <family val="2"/>
          </rPr>
          <t xml:space="preserve">書きにくい場合は
「ですます」表記で結構です。</t>
        </r>
      </text>
      <mc:AlternateContent>
        <mc:Choice Requires="v2">
          <commentPr autoFill="true" autoScale="false" colHidden="false" locked="false" rowHidden="false" textHAlign="justify" textVAlign="top">
            <anchor moveWithCells="false" sizeWithCells="false">
              <xdr:from>
                <xdr:col>20</xdr:col>
                <xdr:colOff>16</xdr:colOff>
                <xdr:row>8</xdr:row>
                <xdr:rowOff>72</xdr:rowOff>
              </xdr:from>
              <xdr:to>
                <xdr:col>21</xdr:col>
                <xdr:colOff>96</xdr:colOff>
                <xdr:row>9</xdr:row>
                <xdr:rowOff>6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2"/>
            <color rgb="FF000000"/>
            <rFont val="DejaVu Sans"/>
            <family val="2"/>
          </rPr>
          <t xml:space="preserve">入力不要
</t>
        </r>
      </text>
      <mc:AlternateContent>
        <mc:Choice Requires="v2">
          <commentPr autoFill="true" autoScale="false" colHidden="true" locked="false" rowHidden="false" textHAlign="justify" textVAlign="top">
            <anchor moveWithCells="false" sizeWithCells="false">
              <xdr:from>
                <xdr:col>1</xdr:col>
                <xdr:colOff>82</xdr:colOff>
                <xdr:row>1</xdr:row>
                <xdr:rowOff>25</xdr:rowOff>
              </xdr:from>
              <xdr:to>
                <xdr:col>4</xdr:col>
                <xdr:colOff>40</xdr:colOff>
                <xdr:row>3</xdr:row>
                <xdr:rowOff>8</xdr:rowOff>
              </xdr:to>
            </anchor>
          </commentPr>
        </mc:Choice>
        <mc:Fallback/>
      </mc:AlternateContent>
    </comment>
    <comment ref="D3" authorId="0">
      <text>
        <r>
          <rPr>
            <b val="true"/>
            <sz val="12"/>
            <color rgb="FF000000"/>
            <rFont val="DejaVu Sans"/>
            <family val="2"/>
          </rPr>
          <t xml:space="preserve">入力不要</t>
        </r>
      </text>
      <mc:AlternateContent>
        <mc:Choice Requires="v2">
          <commentPr autoFill="true" autoScale="false" colHidden="true" locked="false" rowHidden="false" textHAlign="justify" textVAlign="top">
            <anchor moveWithCells="false" sizeWithCells="false">
              <xdr:from>
                <xdr:col>4</xdr:col>
                <xdr:colOff>71</xdr:colOff>
                <xdr:row>1</xdr:row>
                <xdr:rowOff>18</xdr:rowOff>
              </xdr:from>
              <xdr:to>
                <xdr:col>5</xdr:col>
                <xdr:colOff>124</xdr:colOff>
                <xdr:row>3</xdr:row>
                <xdr:rowOff>12</xdr:rowOff>
              </xdr:to>
            </anchor>
          </commentPr>
        </mc:Choice>
        <mc:Fallback/>
      </mc:AlternateContent>
    </comment>
    <comment ref="F2" authorId="0">
      <text>
        <r>
          <rPr>
            <b val="true"/>
            <sz val="12"/>
            <color rgb="FF000000"/>
            <rFont val="Noto Sans"/>
            <family val="2"/>
          </rPr>
          <t xml:space="preserve">※別紙１記入要領に従ってご記入ください（コードについては別シートにあります）。
</t>
        </r>
      </text>
      <mc:AlternateContent>
        <mc:Choice Requires="v2">
          <commentPr autoFill="true" autoScale="false" colHidden="false" locked="false" rowHidden="false" textHAlign="justify" textVAlign="top">
            <anchor moveWithCells="false" sizeWithCells="false">
              <xdr:from>
                <xdr:col>2</xdr:col>
                <xdr:colOff>10</xdr:colOff>
                <xdr:row>0</xdr:row>
                <xdr:rowOff>7</xdr:rowOff>
              </xdr:from>
              <xdr:to>
                <xdr:col>6</xdr:col>
                <xdr:colOff>42</xdr:colOff>
                <xdr:row>1</xdr:row>
                <xdr:rowOff>3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2"/>
            <color rgb="FF000000"/>
            <rFont val="DejaVu Sans"/>
            <family val="2"/>
          </rPr>
          <t xml:space="preserve">入力不要
</t>
        </r>
      </text>
      <mc:AlternateContent>
        <mc:Choice Requires="v2">
          <commentPr autoFill="true" autoScale="false" colHidden="true" locked="false" rowHidden="false" textHAlign="justify" textVAlign="top">
            <anchor moveWithCells="false" sizeWithCells="false">
              <xdr:from>
                <xdr:col>1</xdr:col>
                <xdr:colOff>82</xdr:colOff>
                <xdr:row>1</xdr:row>
                <xdr:rowOff>25</xdr:rowOff>
              </xdr:from>
              <xdr:to>
                <xdr:col>5</xdr:col>
                <xdr:colOff>40</xdr:colOff>
                <xdr:row>2</xdr:row>
                <xdr:rowOff>-107</xdr:rowOff>
              </xdr:to>
            </anchor>
          </commentPr>
        </mc:Choice>
        <mc:Fallback/>
      </mc:AlternateContent>
    </comment>
    <comment ref="D3" authorId="0">
      <text>
        <r>
          <rPr>
            <b val="true"/>
            <sz val="12"/>
            <color rgb="FF000000"/>
            <rFont val="DejaVu Sans"/>
            <family val="2"/>
          </rPr>
          <t xml:space="preserve">入力不要</t>
        </r>
      </text>
      <mc:AlternateContent>
        <mc:Choice Requires="v2">
          <commentPr autoFill="true" autoScale="false" colHidden="true" locked="false" rowHidden="false" textHAlign="justify" textVAlign="top">
            <anchor moveWithCells="false" sizeWithCells="false">
              <xdr:from>
                <xdr:col>5</xdr:col>
                <xdr:colOff>71</xdr:colOff>
                <xdr:row>1</xdr:row>
                <xdr:rowOff>18</xdr:rowOff>
              </xdr:from>
              <xdr:to>
                <xdr:col>6</xdr:col>
                <xdr:colOff>-255</xdr:colOff>
                <xdr:row>2</xdr:row>
                <xdr:rowOff>-111</xdr:rowOff>
              </xdr:to>
            </anchor>
          </commentPr>
        </mc:Choice>
        <mc:Fallback/>
      </mc:AlternateContent>
    </comment>
    <comment ref="F2" authorId="0">
      <text>
        <r>
          <rPr>
            <b val="true"/>
            <sz val="12"/>
            <color rgb="FF000000"/>
            <rFont val="DejaVu Sans"/>
            <family val="2"/>
          </rPr>
          <t xml:space="preserve">※別紙１記入要領に従ってご記入ください（コードについては別シートにあります）。
</t>
        </r>
      </text>
      <mc:AlternateContent>
        <mc:Choice Requires="v2">
          <commentPr autoFill="true" autoScale="false" colHidden="false" locked="false" rowHidden="false" textHAlign="justify" textVAlign="top">
            <anchor moveWithCells="false" sizeWithCells="false">
              <xdr:from>
                <xdr:col>2</xdr:col>
                <xdr:colOff>19</xdr:colOff>
                <xdr:row>2</xdr:row>
                <xdr:rowOff>22</xdr:rowOff>
              </xdr:from>
              <xdr:to>
                <xdr:col>8</xdr:col>
                <xdr:colOff>24</xdr:colOff>
                <xdr:row>3</xdr:row>
                <xdr:rowOff>16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2"/>
            <color rgb="FF000000"/>
            <rFont val="DejaVu Sans"/>
            <family val="2"/>
          </rPr>
          <t xml:space="preserve">入力不要
</t>
        </r>
      </text>
      <mc:AlternateContent>
        <mc:Choice Requires="v2">
          <commentPr autoFill="true" autoScale="false" colHidden="true" locked="false" rowHidden="false" textHAlign="justify" textVAlign="top">
            <anchor moveWithCells="false" sizeWithCells="false">
              <xdr:from>
                <xdr:col>1</xdr:col>
                <xdr:colOff>82</xdr:colOff>
                <xdr:row>1</xdr:row>
                <xdr:rowOff>25</xdr:rowOff>
              </xdr:from>
              <xdr:to>
                <xdr:col>5</xdr:col>
                <xdr:colOff>40</xdr:colOff>
                <xdr:row>2</xdr:row>
                <xdr:rowOff>-31</xdr:rowOff>
              </xdr:to>
            </anchor>
          </commentPr>
        </mc:Choice>
        <mc:Fallback/>
      </mc:AlternateContent>
    </comment>
    <comment ref="D3" authorId="0">
      <text>
        <r>
          <rPr>
            <b val="true"/>
            <sz val="12"/>
            <color rgb="FF000000"/>
            <rFont val="DejaVu Sans"/>
            <family val="2"/>
          </rPr>
          <t xml:space="preserve">入力不要</t>
        </r>
      </text>
      <mc:AlternateContent>
        <mc:Choice Requires="v2">
          <commentPr autoFill="true" autoScale="false" colHidden="true" locked="false" rowHidden="false" textHAlign="justify" textVAlign="top">
            <anchor moveWithCells="false" sizeWithCells="false">
              <xdr:from>
                <xdr:col>5</xdr:col>
                <xdr:colOff>71</xdr:colOff>
                <xdr:row>1</xdr:row>
                <xdr:rowOff>18</xdr:rowOff>
              </xdr:from>
              <xdr:to>
                <xdr:col>6</xdr:col>
                <xdr:colOff>-256</xdr:colOff>
                <xdr:row>2</xdr:row>
                <xdr:rowOff>-27</xdr:rowOff>
              </xdr:to>
            </anchor>
          </commentPr>
        </mc:Choice>
        <mc:Fallback/>
      </mc:AlternateContent>
    </comment>
    <comment ref="F2" authorId="0">
      <text>
        <r>
          <rPr>
            <b val="true"/>
            <sz val="12"/>
            <color rgb="FF000000"/>
            <rFont val="DejaVu Sans"/>
            <family val="2"/>
          </rPr>
          <t xml:space="preserve">※別紙１記入要領に従ってご記入ください（コードについては別シートにあります）。
</t>
        </r>
      </text>
      <mc:AlternateContent>
        <mc:Choice Requires="v2">
          <commentPr autoFill="true" autoScale="false" colHidden="false" locked="false" rowHidden="false" textHAlign="justify" textVAlign="top">
            <anchor moveWithCells="false" sizeWithCells="false">
              <xdr:from>
                <xdr:col>2</xdr:col>
                <xdr:colOff>19</xdr:colOff>
                <xdr:row>2</xdr:row>
                <xdr:rowOff>23</xdr:rowOff>
              </xdr:from>
              <xdr:to>
                <xdr:col>8</xdr:col>
                <xdr:colOff>25</xdr:colOff>
                <xdr:row>3</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2"/>
            <color rgb="FF000000"/>
            <rFont val="DejaVu Sans"/>
            <family val="2"/>
          </rPr>
          <t xml:space="preserve">入力不要
</t>
        </r>
      </text>
      <mc:AlternateContent>
        <mc:Choice Requires="v2">
          <commentPr autoFill="true" autoScale="false" colHidden="true" locked="false" rowHidden="false" textHAlign="justify" textVAlign="top">
            <anchor moveWithCells="false" sizeWithCells="false">
              <xdr:from>
                <xdr:col>1</xdr:col>
                <xdr:colOff>82</xdr:colOff>
                <xdr:row>1</xdr:row>
                <xdr:rowOff>25</xdr:rowOff>
              </xdr:from>
              <xdr:to>
                <xdr:col>5</xdr:col>
                <xdr:colOff>40</xdr:colOff>
                <xdr:row>2</xdr:row>
                <xdr:rowOff>-31</xdr:rowOff>
              </xdr:to>
            </anchor>
          </commentPr>
        </mc:Choice>
        <mc:Fallback/>
      </mc:AlternateContent>
    </comment>
    <comment ref="D3" authorId="0">
      <text>
        <r>
          <rPr>
            <b val="true"/>
            <sz val="12"/>
            <color rgb="FF000000"/>
            <rFont val="DejaVu Sans"/>
            <family val="2"/>
          </rPr>
          <t xml:space="preserve">入力不要</t>
        </r>
      </text>
      <mc:AlternateContent>
        <mc:Choice Requires="v2">
          <commentPr autoFill="true" autoScale="false" colHidden="true" locked="false" rowHidden="false" textHAlign="justify" textVAlign="top">
            <anchor moveWithCells="false" sizeWithCells="false">
              <xdr:from>
                <xdr:col>5</xdr:col>
                <xdr:colOff>71</xdr:colOff>
                <xdr:row>1</xdr:row>
                <xdr:rowOff>18</xdr:rowOff>
              </xdr:from>
              <xdr:to>
                <xdr:col>6</xdr:col>
                <xdr:colOff>-256</xdr:colOff>
                <xdr:row>2</xdr:row>
                <xdr:rowOff>-27</xdr:rowOff>
              </xdr:to>
            </anchor>
          </commentPr>
        </mc:Choice>
        <mc:Fallback/>
      </mc:AlternateContent>
    </comment>
    <comment ref="F2" authorId="0">
      <text>
        <r>
          <rPr>
            <b val="true"/>
            <sz val="12"/>
            <color rgb="FF000000"/>
            <rFont val="DejaVu Sans"/>
            <family val="2"/>
          </rPr>
          <t xml:space="preserve">※別紙１記入要領に従ってご記入ください（コードについては別シートにあります）。
</t>
        </r>
      </text>
      <mc:AlternateContent>
        <mc:Choice Requires="v2">
          <commentPr autoFill="true" autoScale="false" colHidden="false" locked="false" rowHidden="false" textHAlign="justify" textVAlign="top">
            <anchor moveWithCells="false" sizeWithCells="false">
              <xdr:from>
                <xdr:col>2</xdr:col>
                <xdr:colOff>19</xdr:colOff>
                <xdr:row>2</xdr:row>
                <xdr:rowOff>23</xdr:rowOff>
              </xdr:from>
              <xdr:to>
                <xdr:col>8</xdr:col>
                <xdr:colOff>25</xdr:colOff>
                <xdr:row>3</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2"/>
            <color rgb="FF000000"/>
            <rFont val="DejaVu Sans"/>
            <family val="2"/>
          </rPr>
          <t xml:space="preserve">入力不要
</t>
        </r>
      </text>
      <mc:AlternateContent>
        <mc:Choice Requires="v2">
          <commentPr autoFill="true" autoScale="false" colHidden="true" locked="false" rowHidden="false" textHAlign="justify" textVAlign="top">
            <anchor moveWithCells="false" sizeWithCells="false">
              <xdr:from>
                <xdr:col>1</xdr:col>
                <xdr:colOff>82</xdr:colOff>
                <xdr:row>1</xdr:row>
                <xdr:rowOff>25</xdr:rowOff>
              </xdr:from>
              <xdr:to>
                <xdr:col>5</xdr:col>
                <xdr:colOff>40</xdr:colOff>
                <xdr:row>2</xdr:row>
                <xdr:rowOff>-31</xdr:rowOff>
              </xdr:to>
            </anchor>
          </commentPr>
        </mc:Choice>
        <mc:Fallback/>
      </mc:AlternateContent>
    </comment>
    <comment ref="D3" authorId="0">
      <text>
        <r>
          <rPr>
            <b val="true"/>
            <sz val="12"/>
            <color rgb="FF000000"/>
            <rFont val="DejaVu Sans"/>
            <family val="2"/>
          </rPr>
          <t xml:space="preserve">入力不要</t>
        </r>
      </text>
      <mc:AlternateContent>
        <mc:Choice Requires="v2">
          <commentPr autoFill="true" autoScale="false" colHidden="true" locked="false" rowHidden="false" textHAlign="justify" textVAlign="top">
            <anchor moveWithCells="false" sizeWithCells="false">
              <xdr:from>
                <xdr:col>5</xdr:col>
                <xdr:colOff>71</xdr:colOff>
                <xdr:row>1</xdr:row>
                <xdr:rowOff>18</xdr:rowOff>
              </xdr:from>
              <xdr:to>
                <xdr:col>6</xdr:col>
                <xdr:colOff>-256</xdr:colOff>
                <xdr:row>2</xdr:row>
                <xdr:rowOff>-27</xdr:rowOff>
              </xdr:to>
            </anchor>
          </commentPr>
        </mc:Choice>
        <mc:Fallback/>
      </mc:AlternateContent>
    </comment>
    <comment ref="F2" authorId="0">
      <text>
        <r>
          <rPr>
            <b val="true"/>
            <sz val="12"/>
            <color rgb="FF000000"/>
            <rFont val="DejaVu Sans"/>
            <family val="2"/>
          </rPr>
          <t xml:space="preserve">※別紙１記入要領に従ってご記入ください（コードについては別シートにあります）。
</t>
        </r>
      </text>
      <mc:AlternateContent>
        <mc:Choice Requires="v2">
          <commentPr autoFill="true" autoScale="false" colHidden="false" locked="false" rowHidden="false" textHAlign="justify" textVAlign="top">
            <anchor moveWithCells="false" sizeWithCells="false">
              <xdr:from>
                <xdr:col>2</xdr:col>
                <xdr:colOff>19</xdr:colOff>
                <xdr:row>2</xdr:row>
                <xdr:rowOff>23</xdr:rowOff>
              </xdr:from>
              <xdr:to>
                <xdr:col>8</xdr:col>
                <xdr:colOff>25</xdr:colOff>
                <xdr:row>3</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2"/>
            <color rgb="FF000000"/>
            <rFont val="DejaVu Sans"/>
            <family val="2"/>
          </rPr>
          <t xml:space="preserve">入力不要
</t>
        </r>
      </text>
      <mc:AlternateContent>
        <mc:Choice Requires="v2">
          <commentPr autoFill="true" autoScale="false" colHidden="true" locked="false" rowHidden="false" textHAlign="justify" textVAlign="top">
            <anchor moveWithCells="false" sizeWithCells="false">
              <xdr:from>
                <xdr:col>1</xdr:col>
                <xdr:colOff>82</xdr:colOff>
                <xdr:row>1</xdr:row>
                <xdr:rowOff>25</xdr:rowOff>
              </xdr:from>
              <xdr:to>
                <xdr:col>5</xdr:col>
                <xdr:colOff>40</xdr:colOff>
                <xdr:row>2</xdr:row>
                <xdr:rowOff>-31</xdr:rowOff>
              </xdr:to>
            </anchor>
          </commentPr>
        </mc:Choice>
        <mc:Fallback/>
      </mc:AlternateContent>
    </comment>
    <comment ref="D3" authorId="0">
      <text>
        <r>
          <rPr>
            <b val="true"/>
            <sz val="12"/>
            <color rgb="FF000000"/>
            <rFont val="DejaVu Sans"/>
            <family val="2"/>
          </rPr>
          <t xml:space="preserve">入力不要</t>
        </r>
      </text>
      <mc:AlternateContent>
        <mc:Choice Requires="v2">
          <commentPr autoFill="true" autoScale="false" colHidden="true" locked="false" rowHidden="false" textHAlign="justify" textVAlign="top">
            <anchor moveWithCells="false" sizeWithCells="false">
              <xdr:from>
                <xdr:col>5</xdr:col>
                <xdr:colOff>71</xdr:colOff>
                <xdr:row>1</xdr:row>
                <xdr:rowOff>18</xdr:rowOff>
              </xdr:from>
              <xdr:to>
                <xdr:col>6</xdr:col>
                <xdr:colOff>-256</xdr:colOff>
                <xdr:row>2</xdr:row>
                <xdr:rowOff>-27</xdr:rowOff>
              </xdr:to>
            </anchor>
          </commentPr>
        </mc:Choice>
        <mc:Fallback/>
      </mc:AlternateContent>
    </comment>
    <comment ref="F2" authorId="0">
      <text>
        <r>
          <rPr>
            <b val="true"/>
            <sz val="12"/>
            <color rgb="FF000000"/>
            <rFont val="DejaVu Sans"/>
            <family val="2"/>
          </rPr>
          <t xml:space="preserve">※別紙１記入要領に従ってご記入ください（コードについては別シートにあります）。
</t>
        </r>
      </text>
      <mc:AlternateContent>
        <mc:Choice Requires="v2">
          <commentPr autoFill="true" autoScale="false" colHidden="false" locked="false" rowHidden="false" textHAlign="justify" textVAlign="top">
            <anchor moveWithCells="false" sizeWithCells="false">
              <xdr:from>
                <xdr:col>2</xdr:col>
                <xdr:colOff>19</xdr:colOff>
                <xdr:row>2</xdr:row>
                <xdr:rowOff>23</xdr:rowOff>
              </xdr:from>
              <xdr:to>
                <xdr:col>8</xdr:col>
                <xdr:colOff>25</xdr:colOff>
                <xdr:row>3</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2"/>
            <color rgb="FF000000"/>
            <rFont val="DejaVu Sans"/>
            <family val="2"/>
          </rPr>
          <t xml:space="preserve">入力不要
</t>
        </r>
      </text>
      <mc:AlternateContent>
        <mc:Choice Requires="v2">
          <commentPr autoFill="true" autoScale="false" colHidden="true" locked="false" rowHidden="false" textHAlign="justify" textVAlign="top">
            <anchor moveWithCells="false" sizeWithCells="false">
              <xdr:from>
                <xdr:col>1</xdr:col>
                <xdr:colOff>82</xdr:colOff>
                <xdr:row>1</xdr:row>
                <xdr:rowOff>25</xdr:rowOff>
              </xdr:from>
              <xdr:to>
                <xdr:col>5</xdr:col>
                <xdr:colOff>40</xdr:colOff>
                <xdr:row>2</xdr:row>
                <xdr:rowOff>-31</xdr:rowOff>
              </xdr:to>
            </anchor>
          </commentPr>
        </mc:Choice>
        <mc:Fallback/>
      </mc:AlternateContent>
    </comment>
    <comment ref="D3" authorId="0">
      <text>
        <r>
          <rPr>
            <b val="true"/>
            <sz val="12"/>
            <color rgb="FF000000"/>
            <rFont val="DejaVu Sans"/>
            <family val="2"/>
          </rPr>
          <t xml:space="preserve">入力不要</t>
        </r>
      </text>
      <mc:AlternateContent>
        <mc:Choice Requires="v2">
          <commentPr autoFill="true" autoScale="false" colHidden="true" locked="false" rowHidden="false" textHAlign="justify" textVAlign="top">
            <anchor moveWithCells="false" sizeWithCells="false">
              <xdr:from>
                <xdr:col>5</xdr:col>
                <xdr:colOff>71</xdr:colOff>
                <xdr:row>1</xdr:row>
                <xdr:rowOff>18</xdr:rowOff>
              </xdr:from>
              <xdr:to>
                <xdr:col>6</xdr:col>
                <xdr:colOff>-256</xdr:colOff>
                <xdr:row>2</xdr:row>
                <xdr:rowOff>-27</xdr:rowOff>
              </xdr:to>
            </anchor>
          </commentPr>
        </mc:Choice>
        <mc:Fallback/>
      </mc:AlternateContent>
    </comment>
    <comment ref="F2" authorId="0">
      <text>
        <r>
          <rPr>
            <b val="true"/>
            <sz val="12"/>
            <color rgb="FF000000"/>
            <rFont val="DejaVu Sans"/>
            <family val="2"/>
          </rPr>
          <t xml:space="preserve">※別紙１記入要領に従ってご記入ください（コードについては別シートにあります）。
</t>
        </r>
      </text>
      <mc:AlternateContent>
        <mc:Choice Requires="v2">
          <commentPr autoFill="true" autoScale="false" colHidden="false" locked="false" rowHidden="false" textHAlign="justify" textVAlign="top">
            <anchor moveWithCells="false" sizeWithCells="false">
              <xdr:from>
                <xdr:col>2</xdr:col>
                <xdr:colOff>19</xdr:colOff>
                <xdr:row>2</xdr:row>
                <xdr:rowOff>23</xdr:rowOff>
              </xdr:from>
              <xdr:to>
                <xdr:col>8</xdr:col>
                <xdr:colOff>25</xdr:colOff>
                <xdr:row>3</xdr:row>
                <xdr:rowOff>10</xdr:rowOff>
              </xdr:to>
            </anchor>
          </commentPr>
        </mc:Choice>
        <mc:Fallback/>
      </mc:AlternateContent>
    </comment>
  </commentList>
</comments>
</file>

<file path=xl/sharedStrings.xml><?xml version="1.0" encoding="utf-8"?>
<sst xmlns="http://schemas.openxmlformats.org/spreadsheetml/2006/main" count="23792" uniqueCount="4037">
  <si>
    <t xml:space="preserve">　平成３０年度</t>
  </si>
  <si>
    <t xml:space="preserve">とくしま教育の日（教育週間）実施事業一覧表</t>
  </si>
  <si>
    <t xml:space="preserve">　</t>
  </si>
  <si>
    <t xml:space="preserve">目　　　次</t>
  </si>
  <si>
    <t xml:space="preserve"> </t>
  </si>
  <si>
    <t xml:space="preserve">I</t>
  </si>
  <si>
    <t xml:space="preserve">取りまとめ状況　 ………………………………………………………………………………………………</t>
  </si>
  <si>
    <t xml:space="preserve">Ⅱ</t>
  </si>
  <si>
    <t xml:space="preserve">実施事業一覧　  ………………………………………………………………………………………………</t>
  </si>
  <si>
    <t xml:space="preserve">オープンスクール（公開授業等）　 ………………………………………………………………………</t>
  </si>
  <si>
    <t xml:space="preserve">文化・芸術　………………………………………………………………………………………………</t>
  </si>
  <si>
    <t xml:space="preserve">スポーツ・健康　……………………………………………………………………………………………</t>
  </si>
  <si>
    <t xml:space="preserve">子育て・地域社会・生涯学習等　…………………………………………………………………………</t>
  </si>
  <si>
    <t xml:space="preserve">環境活動　…………………………………………………………………………………………………</t>
  </si>
  <si>
    <t xml:space="preserve">国際関係　…………………………………………………………………………………………………</t>
  </si>
  <si>
    <t xml:space="preserve">人権・福祉　………………………………………………………………………………………………</t>
  </si>
  <si>
    <t xml:space="preserve">科学・産業等　……………………………………………………………………………………………</t>
  </si>
  <si>
    <t xml:space="preserve">野外活動　…………………………………………………………………………………………………</t>
  </si>
  <si>
    <t xml:space="preserve">学園祭（文化祭・体育祭等）　……………………………………………………………………………</t>
  </si>
  <si>
    <t xml:space="preserve">学校教育・教育行政全般　…………………………………………………………………………………</t>
  </si>
  <si>
    <r>
      <rPr>
        <sz val="16"/>
        <rFont val="Noto Sans"/>
        <family val="2"/>
      </rPr>
      <t xml:space="preserve">平成</t>
    </r>
    <r>
      <rPr>
        <sz val="16"/>
        <rFont val="IPAゴシック"/>
        <family val="3"/>
        <charset val="128"/>
      </rPr>
      <t xml:space="preserve">30</t>
    </r>
    <r>
      <rPr>
        <sz val="16"/>
        <rFont val="Noto Sans"/>
        <family val="2"/>
      </rPr>
      <t xml:space="preserve">年度「とくしま教育の日（教育週間）実施事業」および「関連事業」の取りまとめ状況について</t>
    </r>
  </si>
  <si>
    <r>
      <rPr>
        <sz val="14"/>
        <rFont val="Noto Sans"/>
        <family val="2"/>
      </rPr>
      <t xml:space="preserve">平成</t>
    </r>
    <r>
      <rPr>
        <sz val="14"/>
        <rFont val="IPAゴシック"/>
        <family val="3"/>
        <charset val="128"/>
      </rPr>
      <t xml:space="preserve">30</t>
    </r>
    <r>
      <rPr>
        <sz val="14"/>
        <rFont val="Noto Sans"/>
        <family val="2"/>
      </rPr>
      <t xml:space="preserve">年度の「とくしま教育の日」に係る事業については</t>
    </r>
    <r>
      <rPr>
        <sz val="14"/>
        <rFont val="IPAゴシック"/>
        <family val="3"/>
        <charset val="128"/>
      </rPr>
      <t xml:space="preserve">1,040</t>
    </r>
    <r>
      <rPr>
        <sz val="14"/>
        <rFont val="Noto Sans"/>
        <family val="2"/>
      </rPr>
      <t xml:space="preserve">事業</t>
    </r>
  </si>
  <si>
    <r>
      <rPr>
        <sz val="12"/>
        <rFont val="Noto Sans"/>
        <family val="2"/>
      </rPr>
      <t xml:space="preserve">とくしま教育の日（教育週間）事業：教育週間（</t>
    </r>
    <r>
      <rPr>
        <sz val="12"/>
        <rFont val="IPAゴシック"/>
        <family val="3"/>
        <charset val="128"/>
      </rPr>
      <t xml:space="preserve">11/1</t>
    </r>
    <r>
      <rPr>
        <sz val="12"/>
        <rFont val="Noto Sans"/>
        <family val="2"/>
      </rPr>
      <t xml:space="preserve">～</t>
    </r>
    <r>
      <rPr>
        <sz val="12"/>
        <rFont val="IPAゴシック"/>
        <family val="3"/>
        <charset val="128"/>
      </rPr>
      <t xml:space="preserve">7</t>
    </r>
    <r>
      <rPr>
        <sz val="12"/>
        <rFont val="Noto Sans"/>
        <family val="2"/>
      </rPr>
      <t xml:space="preserve">）に行われる事業</t>
    </r>
  </si>
  <si>
    <r>
      <rPr>
        <sz val="12"/>
        <rFont val="Noto Sans"/>
        <family val="2"/>
      </rPr>
      <t xml:space="preserve">関連事業：教育週間に前後する期間（教育週間を除く</t>
    </r>
    <r>
      <rPr>
        <sz val="12"/>
        <rFont val="IPAゴシック"/>
        <family val="3"/>
        <charset val="128"/>
      </rPr>
      <t xml:space="preserve">10</t>
    </r>
    <r>
      <rPr>
        <sz val="12"/>
        <rFont val="Noto Sans"/>
        <family val="2"/>
      </rPr>
      <t xml:space="preserve">月から</t>
    </r>
    <r>
      <rPr>
        <sz val="12"/>
        <rFont val="IPAゴシック"/>
        <family val="3"/>
        <charset val="128"/>
      </rPr>
      <t xml:space="preserve">11</t>
    </r>
    <r>
      <rPr>
        <sz val="12"/>
        <rFont val="Noto Sans"/>
        <family val="2"/>
      </rPr>
      <t xml:space="preserve">月の間）に行われる事業</t>
    </r>
  </si>
  <si>
    <t xml:space="preserve">主　　　　　　　　　催　　　　　　　　　団　　　　　　　　　体</t>
  </si>
  <si>
    <t xml:space="preserve">（参考）</t>
  </si>
  <si>
    <t xml:space="preserve">県・県教育委員会</t>
  </si>
  <si>
    <t xml:space="preserve">県立学校</t>
  </si>
  <si>
    <t xml:space="preserve">市町村・市町村　教育委員会等</t>
  </si>
  <si>
    <t xml:space="preserve">関係団体</t>
  </si>
  <si>
    <t xml:space="preserve">私立学校</t>
  </si>
  <si>
    <r>
      <rPr>
        <sz val="11"/>
        <rFont val="Noto Sans"/>
        <family val="2"/>
      </rPr>
      <t xml:space="preserve">その他</t>
    </r>
    <r>
      <rPr>
        <sz val="11"/>
        <rFont val="IPAゴシック"/>
        <family val="3"/>
        <charset val="128"/>
      </rPr>
      <t xml:space="preserve">(</t>
    </r>
    <r>
      <rPr>
        <sz val="11"/>
        <rFont val="Noto Sans"/>
        <family val="2"/>
      </rPr>
      <t xml:space="preserve">複数</t>
    </r>
    <r>
      <rPr>
        <sz val="11"/>
        <rFont val="IPAゴシック"/>
        <family val="3"/>
        <charset val="128"/>
      </rPr>
      <t xml:space="preserve">)</t>
    </r>
  </si>
  <si>
    <t xml:space="preserve">計</t>
  </si>
  <si>
    <t xml:space="preserve">昨年度</t>
  </si>
  <si>
    <t xml:space="preserve">教育週間事　　業</t>
  </si>
  <si>
    <t xml:space="preserve">関連事業</t>
  </si>
  <si>
    <t xml:space="preserve">事　　業　　の 区 分</t>
  </si>
  <si>
    <t xml:space="preserve">オープンスクール</t>
  </si>
  <si>
    <t xml:space="preserve">文化・芸術</t>
  </si>
  <si>
    <t xml:space="preserve">スポーツ・健康</t>
  </si>
  <si>
    <t xml:space="preserve">子育て・地域社会・生涯学習等</t>
  </si>
  <si>
    <t xml:space="preserve">環境活動</t>
  </si>
  <si>
    <t xml:space="preserve">国際関係</t>
  </si>
  <si>
    <t xml:space="preserve">人権・福祉</t>
  </si>
  <si>
    <t xml:space="preserve">科学・産業等</t>
  </si>
  <si>
    <t xml:space="preserve">野外活動</t>
  </si>
  <si>
    <t xml:space="preserve">学園祭</t>
  </si>
  <si>
    <t xml:space="preserve">学校教育・教育行政全般</t>
  </si>
  <si>
    <r>
      <rPr>
        <sz val="36"/>
        <rFont val="ＭＳ Ｐゴシック"/>
        <family val="3"/>
        <charset val="128"/>
      </rPr>
      <t xml:space="preserve">1</t>
    </r>
    <r>
      <rPr>
        <sz val="36"/>
        <rFont val="Noto Sans"/>
        <family val="2"/>
      </rPr>
      <t xml:space="preserve">　オープンスクール（公開授業等）</t>
    </r>
  </si>
  <si>
    <t xml:space="preserve">担当課コード　</t>
  </si>
  <si>
    <t xml:space="preserve">通し番号</t>
  </si>
  <si>
    <t xml:space="preserve">区分</t>
  </si>
  <si>
    <t xml:space="preserve">ｼﾞｬﾝﾙコード</t>
  </si>
  <si>
    <t xml:space="preserve">行　　事　　名</t>
  </si>
  <si>
    <t xml:space="preserve">月</t>
  </si>
  <si>
    <t xml:space="preserve">日</t>
  </si>
  <si>
    <t xml:space="preserve">曜日</t>
  </si>
  <si>
    <t xml:space="preserve">時間</t>
  </si>
  <si>
    <t xml:space="preserve">会場コード</t>
  </si>
  <si>
    <t xml:space="preserve">会場</t>
  </si>
  <si>
    <t xml:space="preserve">主な内容</t>
  </si>
  <si>
    <t xml:space="preserve">主催団体コード</t>
  </si>
  <si>
    <t xml:space="preserve">主催</t>
  </si>
  <si>
    <t xml:space="preserve">連絡先（電話番号）</t>
  </si>
  <si>
    <t xml:space="preserve">担当</t>
  </si>
  <si>
    <t xml:space="preserve">参加対象コード</t>
  </si>
  <si>
    <t xml:space="preserve">参加対象</t>
  </si>
  <si>
    <t xml:space="preserve">申込コード</t>
  </si>
  <si>
    <t xml:space="preserve">参加費・入場料等</t>
  </si>
  <si>
    <t xml:space="preserve">木</t>
  </si>
  <si>
    <t xml:space="preserve">～</t>
  </si>
  <si>
    <t xml:space="preserve">市立川島中学校</t>
  </si>
  <si>
    <t xml:space="preserve">校区内の小学６年生とその保護者に，中学校の授業参観と，学校説明会を行う。</t>
  </si>
  <si>
    <t xml:space="preserve">0883-25-2734</t>
  </si>
  <si>
    <t xml:space="preserve">市立川島中学校教頭</t>
  </si>
  <si>
    <t xml:space="preserve">小学生，保護者</t>
  </si>
  <si>
    <t xml:space="preserve">無料ですが，受付が必要。</t>
  </si>
  <si>
    <t xml:space="preserve">支援学校みまカフェ営業日</t>
  </si>
  <si>
    <t xml:space="preserve">池田支援学校美馬分校内　みまカフェ</t>
  </si>
  <si>
    <t xml:space="preserve">作業学習の一環として、生徒と担当教員が、「支援学校みまカフェ」を運営する。生徒が、ホールやキッチン、レジなどで活動し、来店するお客様に飲み物やお菓子を提供している。</t>
  </si>
  <si>
    <t xml:space="preserve">池田支援学校
美馬分校</t>
  </si>
  <si>
    <t xml:space="preserve">0883-55-2237</t>
  </si>
  <si>
    <t xml:space="preserve">教頭</t>
  </si>
  <si>
    <t xml:space="preserve">どなたでも</t>
  </si>
  <si>
    <t xml:space="preserve">参加費不要。
飲食は有料。１０名を超える場合は要事前連絡。</t>
  </si>
  <si>
    <t xml:space="preserve">子育て支援園開放日</t>
  </si>
  <si>
    <t xml:space="preserve">金</t>
  </si>
  <si>
    <t xml:space="preserve">石井幼稚園</t>
  </si>
  <si>
    <t xml:space="preserve">幼稚園で園児と未就園児が一緒に遊ぶ。</t>
  </si>
  <si>
    <t xml:space="preserve">０８８－６７４－１７９９</t>
  </si>
  <si>
    <t xml:space="preserve">麻植康代</t>
  </si>
  <si>
    <t xml:space="preserve">園児・未就園児親子・職員</t>
  </si>
  <si>
    <t xml:space="preserve">一人５０円</t>
  </si>
  <si>
    <t xml:space="preserve">子育て支援開放日</t>
  </si>
  <si>
    <t xml:space="preserve">浦庄幼稚園</t>
  </si>
  <si>
    <t xml:space="preserve">地域の未就園児親子に園を開放する</t>
  </si>
  <si>
    <t xml:space="preserve">０８８－６７４－４０４２</t>
  </si>
  <si>
    <t xml:space="preserve">湯浅美和子</t>
  </si>
  <si>
    <t xml:space="preserve">未就園児と保護者</t>
  </si>
  <si>
    <t xml:space="preserve">高原幼稚園</t>
  </si>
  <si>
    <t xml:space="preserve">未就園児親子と在園児が一緒にふれあいながら、ミニ運動会を行う。</t>
  </si>
  <si>
    <t xml:space="preserve">０８８－６７４－４２１９</t>
  </si>
  <si>
    <t xml:space="preserve">岩本美佳</t>
  </si>
  <si>
    <t xml:space="preserve">地域の未就園児親子と在園児</t>
  </si>
  <si>
    <t xml:space="preserve">高川原幼稚園</t>
  </si>
  <si>
    <t xml:space="preserve">園児と未就園児親子が一緒に「月見だんごづくり」を楽しむ</t>
  </si>
  <si>
    <t xml:space="preserve">０８８－６７４－３４４２</t>
  </si>
  <si>
    <t xml:space="preserve">山北美由起</t>
  </si>
  <si>
    <t xml:space="preserve">地域の未就園児とその保護者</t>
  </si>
  <si>
    <t xml:space="preserve">北島小学校</t>
  </si>
  <si>
    <t xml:space="preserve">授業公開を行う。</t>
  </si>
  <si>
    <t xml:space="preserve">０８８－６９８－２２５０</t>
  </si>
  <si>
    <t xml:space="preserve">教頭　小竹義和</t>
  </si>
  <si>
    <t xml:space="preserve">児童･教職員・保護者等</t>
  </si>
  <si>
    <t xml:space="preserve">無料</t>
  </si>
  <si>
    <t xml:space="preserve">川内中学校</t>
  </si>
  <si>
    <t xml:space="preserve">公開授業，避難訓練，防災についての講演会</t>
  </si>
  <si>
    <t xml:space="preserve">088-665-3471</t>
  </si>
  <si>
    <t xml:space="preserve">学校教育課</t>
  </si>
  <si>
    <r>
      <rPr>
        <sz val="22"/>
        <rFont val="Noto Sans"/>
        <family val="2"/>
      </rPr>
      <t xml:space="preserve">保護者・学校</t>
    </r>
    <r>
      <rPr>
        <sz val="22"/>
        <rFont val="ＭＳ Ｐゴシック"/>
        <family val="3"/>
        <charset val="128"/>
      </rPr>
      <t xml:space="preserve">(</t>
    </r>
    <r>
      <rPr>
        <sz val="22"/>
        <rFont val="Noto Sans"/>
        <family val="2"/>
      </rPr>
      <t xml:space="preserve">園）評議員・地域の関係団体関係者</t>
    </r>
  </si>
  <si>
    <t xml:space="preserve">国際英語科説明会</t>
  </si>
  <si>
    <t xml:space="preserve">徳島北高校大会議室</t>
  </si>
  <si>
    <t xml:space="preserve">本校国際英語科の教育課程や教育活動等について，中学生・保護者・中学校教員を対象に説明する。</t>
  </si>
  <si>
    <t xml:space="preserve">徳島北高校</t>
  </si>
  <si>
    <t xml:space="preserve">088-698-8004</t>
  </si>
  <si>
    <t xml:space="preserve">徳島北高校英語科・企画課</t>
  </si>
  <si>
    <t xml:space="preserve">中学生・保護者・中学校教員</t>
  </si>
  <si>
    <r>
      <rPr>
        <sz val="22"/>
        <rFont val="Noto Sans"/>
        <family val="2"/>
      </rPr>
      <t xml:space="preserve">保護者進路説明会（</t>
    </r>
    <r>
      <rPr>
        <sz val="22"/>
        <rFont val="ＭＳ Ｐゴシック"/>
        <family val="3"/>
        <charset val="128"/>
      </rPr>
      <t xml:space="preserve">1</t>
    </r>
    <r>
      <rPr>
        <sz val="22"/>
        <rFont val="Noto Sans"/>
        <family val="2"/>
      </rPr>
      <t xml:space="preserve">年）</t>
    </r>
  </si>
  <si>
    <t xml:space="preserve">小松島高校</t>
  </si>
  <si>
    <r>
      <rPr>
        <sz val="22"/>
        <rFont val="Noto Sans"/>
        <family val="2"/>
      </rPr>
      <t xml:space="preserve">本校</t>
    </r>
    <r>
      <rPr>
        <sz val="22"/>
        <rFont val="ＭＳ Ｐゴシック"/>
        <family val="3"/>
        <charset val="128"/>
      </rPr>
      <t xml:space="preserve">1</t>
    </r>
    <r>
      <rPr>
        <sz val="22"/>
        <rFont val="Noto Sans"/>
        <family val="2"/>
      </rPr>
      <t xml:space="preserve">年生の保護者を対象に進路説明会を行う。</t>
    </r>
  </si>
  <si>
    <t xml:space="preserve">0885-32-2166</t>
  </si>
  <si>
    <r>
      <rPr>
        <sz val="22"/>
        <rFont val="Noto Sans"/>
        <family val="2"/>
      </rPr>
      <t xml:space="preserve">第</t>
    </r>
    <r>
      <rPr>
        <sz val="22"/>
        <rFont val="ＭＳ Ｐゴシック"/>
        <family val="3"/>
        <charset val="128"/>
      </rPr>
      <t xml:space="preserve">1</t>
    </r>
    <r>
      <rPr>
        <sz val="22"/>
        <rFont val="Noto Sans"/>
        <family val="2"/>
      </rPr>
      <t xml:space="preserve">学年</t>
    </r>
  </si>
  <si>
    <t xml:space="preserve">本校１年生の保護者</t>
  </si>
  <si>
    <t xml:space="preserve">土</t>
  </si>
  <si>
    <t xml:space="preserve">北島南幼稚園
北島南小学校</t>
  </si>
  <si>
    <t xml:space="preserve">保育・授業公開を行う。</t>
  </si>
  <si>
    <t xml:space="preserve">088-698-2680</t>
  </si>
  <si>
    <t xml:space="preserve">教頭　佐藤正彦</t>
  </si>
  <si>
    <t xml:space="preserve">園児・児童・教職員・
保護者等</t>
  </si>
  <si>
    <t xml:space="preserve">川島こども園園庭開放</t>
  </si>
  <si>
    <t xml:space="preserve">水</t>
  </si>
  <si>
    <t xml:space="preserve">川島こども園</t>
  </si>
  <si>
    <t xml:space="preserve">就園児が未就園児と一緒に園庭で運動遊び等をしたり、遊戯室等でリズム遊び等をしてふれあいの機会を持つ。</t>
  </si>
  <si>
    <t xml:space="preserve">0883-25-6690</t>
  </si>
  <si>
    <t xml:space="preserve">未就園児とその保護者</t>
  </si>
  <si>
    <t xml:space="preserve">無料・受付必須</t>
  </si>
  <si>
    <t xml:space="preserve">高越こども園園庭開放</t>
  </si>
  <si>
    <t xml:space="preserve">高越こども園</t>
  </si>
  <si>
    <r>
      <rPr>
        <sz val="22"/>
        <rFont val="Noto Sans"/>
        <family val="2"/>
      </rPr>
      <t xml:space="preserve">０８８３</t>
    </r>
    <r>
      <rPr>
        <sz val="22"/>
        <rFont val="ＭＳ Ｐゴシック"/>
        <family val="3"/>
        <charset val="128"/>
      </rPr>
      <t xml:space="preserve">-</t>
    </r>
    <r>
      <rPr>
        <sz val="22"/>
        <rFont val="Noto Sans"/>
        <family val="2"/>
      </rPr>
      <t xml:space="preserve">４２</t>
    </r>
    <r>
      <rPr>
        <sz val="22"/>
        <rFont val="ＭＳ Ｐゴシック"/>
        <family val="3"/>
        <charset val="128"/>
      </rPr>
      <t xml:space="preserve">-</t>
    </r>
    <r>
      <rPr>
        <sz val="22"/>
        <rFont val="Noto Sans"/>
        <family val="2"/>
      </rPr>
      <t xml:space="preserve">２４３０</t>
    </r>
  </si>
  <si>
    <t xml:space="preserve">未就園児親子園開放</t>
  </si>
  <si>
    <t xml:space="preserve">精華幼稚園</t>
  </si>
  <si>
    <t xml:space="preserve">未就園児親子に園を開放し、園児と触れ合ったり、子育てについて話し合ったり、相談したりする。</t>
  </si>
  <si>
    <t xml:space="preserve">精華幼稚園　　　　　　　</t>
  </si>
  <si>
    <t xml:space="preserve">088-686-4558</t>
  </si>
  <si>
    <t xml:space="preserve">藍畑幼稚園</t>
  </si>
  <si>
    <t xml:space="preserve">園開放日「幼稚園であそぼう」　　未就園児とその保護者が、園児と一緒に幼稚園で遊び、交流を深める。今回は外遊び。</t>
  </si>
  <si>
    <t xml:space="preserve">088-674-4679</t>
  </si>
  <si>
    <t xml:space="preserve">高橋淑子</t>
  </si>
  <si>
    <t xml:space="preserve">ＰＴＡ授業参観・研修会</t>
  </si>
  <si>
    <t xml:space="preserve">長原幼稚園
長原小学校</t>
  </si>
  <si>
    <t xml:space="preserve">保育・授業公開後，研修会にて人権コンサートを行う。</t>
  </si>
  <si>
    <t xml:space="preserve">088-699-5513
088-699-2750</t>
  </si>
  <si>
    <t xml:space="preserve">長原幼稚園　宮本
長原小学校　浅山</t>
  </si>
  <si>
    <t xml:space="preserve">保護者</t>
  </si>
  <si>
    <t xml:space="preserve">中学生体験入学</t>
  </si>
  <si>
    <t xml:space="preserve">徳島科学技術高等学校</t>
  </si>
  <si>
    <t xml:space="preserve">学校説明・授業見学・体験授業（実習）・質疑応答など</t>
  </si>
  <si>
    <r>
      <rPr>
        <sz val="22"/>
        <rFont val="Noto Sans"/>
        <family val="2"/>
      </rPr>
      <t xml:space="preserve">徳島科学技術高等学校</t>
    </r>
    <r>
      <rPr>
        <sz val="22"/>
        <rFont val="ＭＳ Ｐゴシック"/>
        <family val="3"/>
        <charset val="128"/>
      </rPr>
      <t xml:space="preserve">(</t>
    </r>
    <r>
      <rPr>
        <sz val="22"/>
        <rFont val="Noto Sans"/>
        <family val="2"/>
      </rPr>
      <t xml:space="preserve">定時制</t>
    </r>
    <r>
      <rPr>
        <sz val="22"/>
        <rFont val="ＭＳ Ｐゴシック"/>
        <family val="3"/>
        <charset val="128"/>
      </rPr>
      <t xml:space="preserve">)</t>
    </r>
  </si>
  <si>
    <t xml:space="preserve">088-631-4188</t>
  </si>
  <si>
    <t xml:space="preserve">企画広報課</t>
  </si>
  <si>
    <t xml:space="preserve">中学３年生・参加生徒の保護者・引率教員</t>
  </si>
  <si>
    <t xml:space="preserve">無料・要事前申込</t>
  </si>
  <si>
    <t xml:space="preserve">授業参観
親ナビ</t>
  </si>
  <si>
    <t xml:space="preserve">高川原小学校</t>
  </si>
  <si>
    <t xml:space="preserve">授業を公開する。
「とくしま親ナビ」を行い保護者研修を実施する。</t>
  </si>
  <si>
    <t xml:space="preserve">088-674-0105</t>
  </si>
  <si>
    <t xml:space="preserve">中井 俊浩</t>
  </si>
  <si>
    <t xml:space="preserve">海部高等学校</t>
  </si>
  <si>
    <t xml:space="preserve">授業・部活動、施設・設備を公開する。</t>
  </si>
  <si>
    <t xml:space="preserve">0884-73-1371</t>
  </si>
  <si>
    <t xml:space="preserve">教務課　大西</t>
  </si>
  <si>
    <t xml:space="preserve">中学生及びその保護者、中学校教員、在校生の保護者、近隣地域の方</t>
  </si>
  <si>
    <t xml:space="preserve">無料ですが、必ず受付をしてください。</t>
  </si>
  <si>
    <t xml:space="preserve">ＰＴＡ授業参観</t>
  </si>
  <si>
    <t xml:space="preserve">火</t>
  </si>
  <si>
    <t xml:space="preserve">日和佐こども園</t>
  </si>
  <si>
    <t xml:space="preserve">公開保育を行う</t>
  </si>
  <si>
    <t xml:space="preserve">０８８４－７７－０１３３</t>
  </si>
  <si>
    <t xml:space="preserve">今津　美鈴</t>
  </si>
  <si>
    <t xml:space="preserve">城北高校学校説明会</t>
  </si>
  <si>
    <t xml:space="preserve">北島町公民館研修室</t>
  </si>
  <si>
    <t xml:space="preserve">中学生とその保護者の方，さらに教育関係者を対象に，城北高校の特色や取り組み等の概要，高校入試等についての説明を行い，進路選択に役立ててもらう。</t>
  </si>
  <si>
    <t xml:space="preserve">城北高校</t>
  </si>
  <si>
    <t xml:space="preserve">088-631-8105</t>
  </si>
  <si>
    <t xml:space="preserve">企画広報課　岩朝</t>
  </si>
  <si>
    <t xml:space="preserve">中学生とその保護者の方および教育関係者</t>
  </si>
  <si>
    <t xml:space="preserve">無料ですが，受付とアンケート提出をお願いします。</t>
  </si>
  <si>
    <t xml:space="preserve">授業参観
講演会</t>
  </si>
  <si>
    <t xml:space="preserve">立江小学校</t>
  </si>
  <si>
    <r>
      <rPr>
        <sz val="22"/>
        <rFont val="Noto Sans"/>
        <family val="2"/>
      </rPr>
      <t xml:space="preserve">授業（人権学習授業参観）を公開した後</t>
    </r>
    <r>
      <rPr>
        <sz val="22"/>
        <rFont val="ＭＳ Ｐゴシック"/>
        <family val="3"/>
        <charset val="128"/>
      </rPr>
      <t xml:space="preserve">,</t>
    </r>
    <r>
      <rPr>
        <sz val="22"/>
        <rFont val="Noto Sans"/>
        <family val="2"/>
      </rPr>
      <t xml:space="preserve">人権教育講演会を開催する。</t>
    </r>
  </si>
  <si>
    <t xml:space="preserve">立江小学校
立江小学校しらさぎ育成会</t>
  </si>
  <si>
    <t xml:space="preserve">0885-37-1002</t>
  </si>
  <si>
    <t xml:space="preserve">田邊　幸代</t>
  </si>
  <si>
    <r>
      <rPr>
        <sz val="22"/>
        <rFont val="ＭＳ Ｐゴシック"/>
        <family val="3"/>
        <charset val="128"/>
      </rPr>
      <t xml:space="preserve">1</t>
    </r>
    <r>
      <rPr>
        <sz val="22"/>
        <rFont val="Noto Sans"/>
        <family val="2"/>
      </rPr>
      <t xml:space="preserve">・</t>
    </r>
    <r>
      <rPr>
        <sz val="22"/>
        <rFont val="ＭＳ Ｐゴシック"/>
        <family val="3"/>
        <charset val="128"/>
      </rPr>
      <t xml:space="preserve">2</t>
    </r>
  </si>
  <si>
    <t xml:space="preserve">児童
保護者　　　　　　　　</t>
  </si>
  <si>
    <t xml:space="preserve">八幡小学校</t>
  </si>
  <si>
    <t xml:space="preserve">授業，給食試食会，講演</t>
  </si>
  <si>
    <t xml:space="preserve">0886-36-3011</t>
  </si>
  <si>
    <t xml:space="preserve">喜多　とよみ</t>
  </si>
  <si>
    <r>
      <rPr>
        <sz val="22"/>
        <rFont val="Noto Sans"/>
        <family val="2"/>
      </rPr>
      <t xml:space="preserve">保護者</t>
    </r>
    <r>
      <rPr>
        <sz val="22"/>
        <rFont val="ＭＳ Ｐゴシック"/>
        <family val="3"/>
        <charset val="128"/>
      </rPr>
      <t xml:space="preserve">,</t>
    </r>
    <r>
      <rPr>
        <sz val="22"/>
        <rFont val="Noto Sans"/>
        <family val="2"/>
      </rPr>
      <t xml:space="preserve">地域の方々</t>
    </r>
  </si>
  <si>
    <t xml:space="preserve">進学説明会</t>
  </si>
  <si>
    <t xml:space="preserve">土成中学校</t>
  </si>
  <si>
    <t xml:space="preserve">生徒，保護者に高校の教育課程や特色について知らせ，今後の進路選択の一助とする。</t>
  </si>
  <si>
    <t xml:space="preserve">088-695-2008</t>
  </si>
  <si>
    <t xml:space="preserve">植原　浩之</t>
  </si>
  <si>
    <t xml:space="preserve">生徒・保護者</t>
  </si>
  <si>
    <t xml:space="preserve">授業参観</t>
  </si>
  <si>
    <t xml:space="preserve">鷲敷小学校</t>
  </si>
  <si>
    <t xml:space="preserve">授業公開「人権教育」，講演「スマホケイタイ安全教室」などを実施する。</t>
  </si>
  <si>
    <t xml:space="preserve">0884-62-2308</t>
  </si>
  <si>
    <t xml:space="preserve">田村浩志</t>
  </si>
  <si>
    <t xml:space="preserve">どなたでも参加できます</t>
  </si>
  <si>
    <t xml:space="preserve">城北高等学校小体育館</t>
  </si>
  <si>
    <t xml:space="preserve">小松島中学校</t>
  </si>
  <si>
    <t xml:space="preserve">各学級の授業を公開し，放課後，部活動を公開する。</t>
  </si>
  <si>
    <t xml:space="preserve">0885-32-2044</t>
  </si>
  <si>
    <t xml:space="preserve">吉田速人</t>
  </si>
  <si>
    <r>
      <rPr>
        <sz val="22"/>
        <rFont val="ＭＳ Ｐゴシック"/>
        <family val="3"/>
        <charset val="128"/>
      </rPr>
      <t xml:space="preserve">1</t>
    </r>
    <r>
      <rPr>
        <sz val="22"/>
        <rFont val="Noto Sans"/>
        <family val="2"/>
      </rPr>
      <t xml:space="preserve">・</t>
    </r>
    <r>
      <rPr>
        <sz val="22"/>
        <rFont val="ＭＳ Ｐゴシック"/>
        <family val="3"/>
        <charset val="128"/>
      </rPr>
      <t xml:space="preserve">2</t>
    </r>
    <r>
      <rPr>
        <sz val="22"/>
        <rFont val="Noto Sans"/>
        <family val="2"/>
      </rPr>
      <t xml:space="preserve">･</t>
    </r>
    <r>
      <rPr>
        <sz val="22"/>
        <rFont val="ＭＳ Ｐゴシック"/>
        <family val="3"/>
        <charset val="128"/>
      </rPr>
      <t xml:space="preserve">4</t>
    </r>
  </si>
  <si>
    <t xml:space="preserve">小松島中学校 生徒・保護者
学校評議員</t>
  </si>
  <si>
    <t xml:space="preserve">学校公開</t>
  </si>
  <si>
    <t xml:space="preserve">富岡西高校</t>
  </si>
  <si>
    <t xml:space="preserve">授業や部活動，施設を公開する。</t>
  </si>
  <si>
    <t xml:space="preserve">0884-22-0041</t>
  </si>
  <si>
    <t xml:space="preserve">教務課　</t>
  </si>
  <si>
    <t xml:space="preserve">中学生とその保護者，中学校教員，本校生の保護者</t>
  </si>
  <si>
    <t xml:space="preserve">無料ですが，必ず受付をしてください。</t>
  </si>
  <si>
    <t xml:space="preserve">中学校教員対象学校説明会</t>
  </si>
  <si>
    <t xml:space="preserve">名西高校</t>
  </si>
  <si>
    <t xml:space="preserve">各中学校長及び進学担当教員に来校していただき，本校の特色，教育課程，部活動，学校行事等についての説明と質疑応答を実施する。</t>
  </si>
  <si>
    <t xml:space="preserve">０８８－６７４－２１５１</t>
  </si>
  <si>
    <t xml:space="preserve">教務課　小野寺篤志</t>
  </si>
  <si>
    <t xml:space="preserve">名西郡内と本校近隣の
各中学校長及び中学校教員</t>
  </si>
  <si>
    <t xml:space="preserve">無料ですが事
前申込みが必要。</t>
  </si>
  <si>
    <t xml:space="preserve">富小祭</t>
  </si>
  <si>
    <t xml:space="preserve">富岡小学校・体育館・各教室</t>
  </si>
  <si>
    <t xml:space="preserve">学校を開放し、ＰＴＡや地域の方とさまざまなイベントや模擬店を実施する。</t>
  </si>
  <si>
    <t xml:space="preserve">富岡小学校ＰＴＡ</t>
  </si>
  <si>
    <t xml:space="preserve">０８８４－２２－００６６</t>
  </si>
  <si>
    <t xml:space="preserve">島村　孝</t>
  </si>
  <si>
    <t xml:space="preserve">どなたでも参加可能</t>
  </si>
  <si>
    <t xml:space="preserve">横瀬小学校</t>
  </si>
  <si>
    <t xml:space="preserve">授業公開（学級によっては地域のゲストティーチャーも参加）及び人権講演会（助産師によるいのちの授業）</t>
  </si>
  <si>
    <t xml:space="preserve">横瀬小学校、勝浦町教育委員会</t>
  </si>
  <si>
    <t xml:space="preserve">0885-42-2009</t>
  </si>
  <si>
    <t xml:space="preserve">張間　尚久</t>
  </si>
  <si>
    <t xml:space="preserve">保護者、地域の方々</t>
  </si>
  <si>
    <t xml:space="preserve">公開授業・親子美化活動</t>
  </si>
  <si>
    <t xml:space="preserve">藍住南小学校</t>
  </si>
  <si>
    <t xml:space="preserve">公開授業及び保護者と美化活動を実施する行事である</t>
  </si>
  <si>
    <t xml:space="preserve">088-692-2238</t>
  </si>
  <si>
    <t xml:space="preserve">篠原義正</t>
  </si>
  <si>
    <t xml:space="preserve">全児童，保護者，教職員</t>
  </si>
  <si>
    <t xml:space="preserve">岩倉中学校</t>
  </si>
  <si>
    <t xml:space="preserve">全学級の授業，学校生活の様子，施設・設備等を公開します。</t>
  </si>
  <si>
    <t xml:space="preserve">０８８３－５２－３３０３</t>
  </si>
  <si>
    <t xml:space="preserve">河野昭一</t>
  </si>
  <si>
    <t xml:space="preserve">つるぎ高等学校</t>
  </si>
  <si>
    <t xml:space="preserve">授業及び部活動，施設・設備を公開する。</t>
  </si>
  <si>
    <t xml:space="preserve">0883-62-3135</t>
  </si>
  <si>
    <t xml:space="preserve">教務課</t>
  </si>
  <si>
    <t xml:space="preserve">本校生の保護者，中学校関係者，地域の方々</t>
  </si>
  <si>
    <t xml:space="preserve">無料（事前の申込が必要）</t>
  </si>
  <si>
    <t xml:space="preserve">一宮小学校</t>
  </si>
  <si>
    <t xml:space="preserve">授業公開（人権学習），地域の歴史を考える異学年班オリエンテーリング</t>
  </si>
  <si>
    <t xml:space="preserve">088-644-0033</t>
  </si>
  <si>
    <r>
      <rPr>
        <sz val="22"/>
        <rFont val="Noto Sans"/>
        <family val="2"/>
      </rPr>
      <t xml:space="preserve">保護者・学校</t>
    </r>
    <r>
      <rPr>
        <sz val="22"/>
        <rFont val="ＭＳ Ｐゴシック"/>
        <family val="3"/>
        <charset val="128"/>
      </rPr>
      <t xml:space="preserve">(</t>
    </r>
    <r>
      <rPr>
        <sz val="22"/>
        <rFont val="Noto Sans"/>
        <family val="2"/>
      </rPr>
      <t xml:space="preserve">園）評議員・地域の関係団体関係者・地域の一般住民</t>
    </r>
  </si>
  <si>
    <t xml:space="preserve">撫養小学校</t>
  </si>
  <si>
    <t xml:space="preserve">２校時まで全学年授業公開をする。また、３校時に４年生以上と保護者が参加しての「フォローアップ移動知事室」による租税教室を実施する。</t>
  </si>
  <si>
    <t xml:space="preserve">撫養小学校（徳島県東部県税局）</t>
  </si>
  <si>
    <t xml:space="preserve">088-685-1316</t>
  </si>
  <si>
    <t xml:space="preserve">教頭　山口　茂</t>
  </si>
  <si>
    <t xml:space="preserve">全児童・保護者・地域住民・教職員</t>
  </si>
  <si>
    <t xml:space="preserve">ふるさと学習発表会</t>
  </si>
  <si>
    <t xml:space="preserve">相生体育館</t>
  </si>
  <si>
    <t xml:space="preserve">総合的な学習の時間に取り組んだ「ふるさと学習」についての各学年ごとの発表を中心に合唱や弁論活動等の表現活動を保護者や地域の方々に公開する。</t>
  </si>
  <si>
    <t xml:space="preserve">相生中学校</t>
  </si>
  <si>
    <t xml:space="preserve">０８８４－６２－００２４</t>
  </si>
  <si>
    <t xml:space="preserve">谷口　和央</t>
  </si>
  <si>
    <t xml:space="preserve">生徒，保護者，地域の方々</t>
  </si>
  <si>
    <t xml:space="preserve">学校説明会</t>
  </si>
  <si>
    <t xml:space="preserve">城東高校　会議室</t>
  </si>
  <si>
    <t xml:space="preserve">中学生とその保護者の方を対象に，城東高校の特色や取り組み等の概要，高校入試等についての説明を行い，進路選択に役立ててもらう。</t>
  </si>
  <si>
    <t xml:space="preserve">城東高等学校</t>
  </si>
  <si>
    <t xml:space="preserve">088-653-9111</t>
  </si>
  <si>
    <t xml:space="preserve">中学生，その保護者の方</t>
  </si>
  <si>
    <t xml:space="preserve">無料ですが，事前に申込みをしてください。</t>
  </si>
  <si>
    <t xml:space="preserve">公開授業</t>
  </si>
  <si>
    <t xml:space="preserve">富岡東中学校・高等学校
各教室・グラウンド・
体育館等</t>
  </si>
  <si>
    <t xml:space="preserve">小・中学生とその保護者，小・中学校教員，在校生の保護者や地域住民へ授業や部活動，施設を公開する。</t>
  </si>
  <si>
    <t xml:space="preserve">富岡東中学校・高等学校</t>
  </si>
  <si>
    <t xml:space="preserve">0884-22-2120</t>
  </si>
  <si>
    <t xml:space="preserve">中学校教務課　岩倉
高校教務課　斎藤</t>
  </si>
  <si>
    <t xml:space="preserve">在校生の保護者，小・中学生とその保護者，小・中学校教員，地域住民</t>
  </si>
  <si>
    <t xml:space="preserve">無料（受付で記名の必要あり）</t>
  </si>
  <si>
    <t xml:space="preserve">親子わくわくフェスティバル</t>
  </si>
  <si>
    <t xml:space="preserve">藍住南幼稚園</t>
  </si>
  <si>
    <t xml:space="preserve">園児と保護者が遊びのコーナーを一緒に担当しながら、親子のふれあいを楽しむ。また保護者同士や園との連携を深める行事である</t>
  </si>
  <si>
    <t xml:space="preserve">088-692-3843</t>
  </si>
  <si>
    <t xml:space="preserve">安積由紀子</t>
  </si>
  <si>
    <t xml:space="preserve">園児・保護者・未就園児</t>
  </si>
  <si>
    <t xml:space="preserve">公開保育</t>
  </si>
  <si>
    <r>
      <rPr>
        <sz val="22"/>
        <rFont val="ＭＳ Ｐゴシック"/>
        <family val="3"/>
        <charset val="128"/>
      </rPr>
      <t xml:space="preserve">22</t>
    </r>
    <r>
      <rPr>
        <sz val="22"/>
        <rFont val="Noto Sans"/>
        <family val="2"/>
      </rPr>
      <t xml:space="preserve">　～　</t>
    </r>
    <r>
      <rPr>
        <sz val="22"/>
        <rFont val="ＭＳ Ｐゴシック"/>
        <family val="3"/>
        <charset val="128"/>
      </rPr>
      <t xml:space="preserve">25</t>
    </r>
  </si>
  <si>
    <t xml:space="preserve">月～木</t>
  </si>
  <si>
    <t xml:space="preserve">生光学園幼稚園</t>
  </si>
  <si>
    <t xml:space="preserve">未就園児対象保育見学参加</t>
  </si>
  <si>
    <t xml:space="preserve">088-641-1032</t>
  </si>
  <si>
    <t xml:space="preserve">鎌田</t>
  </si>
  <si>
    <t xml:space="preserve">関係者その他</t>
  </si>
  <si>
    <t xml:space="preserve">生光学園小学校及び生光学園講堂</t>
  </si>
  <si>
    <t xml:space="preserve">保護者等が参加しやすい日曜日を利用して、全クラスの授業を公開する。また、教育内容等の説明会も実施する。</t>
  </si>
  <si>
    <t xml:space="preserve">生光学園小学校</t>
  </si>
  <si>
    <t xml:space="preserve">090-4783-2034</t>
  </si>
  <si>
    <t xml:space="preserve">渡部・枝川</t>
  </si>
  <si>
    <t xml:space="preserve">どなたでも参加できます。</t>
  </si>
  <si>
    <t xml:space="preserve">上浦小学校各教室</t>
  </si>
  <si>
    <r>
      <rPr>
        <sz val="22"/>
        <rFont val="Noto Sans"/>
        <family val="2"/>
      </rPr>
      <t xml:space="preserve">全学年の授業を公開する。給食試食会など、</t>
    </r>
    <r>
      <rPr>
        <sz val="22"/>
        <rFont val="ＭＳ Ｐゴシック"/>
        <family val="3"/>
        <charset val="128"/>
      </rPr>
      <t xml:space="preserve">PTA</t>
    </r>
    <r>
      <rPr>
        <sz val="22"/>
        <rFont val="Noto Sans"/>
        <family val="2"/>
      </rPr>
      <t xml:space="preserve">各委員会で計画した活動も行う。</t>
    </r>
  </si>
  <si>
    <t xml:space="preserve">上浦小学校</t>
  </si>
  <si>
    <t xml:space="preserve">０８８３－２４－２００９</t>
  </si>
  <si>
    <t xml:space="preserve">尾崎　徳彦</t>
  </si>
  <si>
    <t xml:space="preserve">保護者、地域の方</t>
  </si>
  <si>
    <t xml:space="preserve">オープンスクール，被爆ピアノコンサート</t>
  </si>
  <si>
    <t xml:space="preserve">上浦幼稚園･小学校</t>
  </si>
  <si>
    <t xml:space="preserve">公開保育を行い，保護者や家族，地域の方々に園生活や施設の様子などを見ていただき，幼稚園教育への理解を深める。午後からは，小学校と合同で，人権教育講演会を開催している。</t>
  </si>
  <si>
    <t xml:space="preserve">０８８３－２４－８８９７</t>
  </si>
  <si>
    <t xml:space="preserve">園長補佐</t>
  </si>
  <si>
    <t xml:space="preserve">全児童･園児･保護者･地域住民・教職員</t>
  </si>
  <si>
    <t xml:space="preserve">人権教育授業参観
人権教育講演会</t>
  </si>
  <si>
    <t xml:space="preserve">山城小学校ランチルーム</t>
  </si>
  <si>
    <t xml:space="preserve">人権教育授業参観
人権教育講演会（インターネットによる人権侵害について）</t>
  </si>
  <si>
    <t xml:space="preserve">山城小学校</t>
  </si>
  <si>
    <t xml:space="preserve">0883-86-1009</t>
  </si>
  <si>
    <t xml:space="preserve">山下史記</t>
  </si>
  <si>
    <t xml:space="preserve">山城小学校児童・保護者</t>
  </si>
  <si>
    <t xml:space="preserve">東みよし町立加茂小学校</t>
  </si>
  <si>
    <t xml:space="preserve">保護者および東みよし町内の先生方に全クラスの授業を公開する。</t>
  </si>
  <si>
    <t xml:space="preserve">加茂小学校</t>
  </si>
  <si>
    <t xml:space="preserve">0883-82-2017</t>
  </si>
  <si>
    <t xml:space="preserve">教務　谷　和代</t>
  </si>
  <si>
    <t xml:space="preserve">保護者
東みよし町内教職員</t>
  </si>
  <si>
    <t xml:space="preserve">徳島市立高校</t>
  </si>
  <si>
    <t xml:space="preserve">授業公開，部活動見学，入学者選抜等についての相談窓口を開設</t>
  </si>
  <si>
    <t xml:space="preserve">088-664-0111</t>
  </si>
  <si>
    <t xml:space="preserve">保護者・地域の一般住民・その他</t>
  </si>
  <si>
    <t xml:space="preserve">高志幼稚園</t>
  </si>
  <si>
    <t xml:space="preserve">保育を公開する。</t>
  </si>
  <si>
    <t xml:space="preserve">０８８－６９４－５０１７</t>
  </si>
  <si>
    <t xml:space="preserve">副主任教諭</t>
  </si>
  <si>
    <t xml:space="preserve">園児・保護者</t>
  </si>
  <si>
    <t xml:space="preserve">北島南幼稚園</t>
  </si>
  <si>
    <t xml:space="preserve">親子ふれあいサッカー教室など</t>
  </si>
  <si>
    <t xml:space="preserve">０８８－６９８－３５７３</t>
  </si>
  <si>
    <t xml:space="preserve">フリー参観（幼小合同）</t>
  </si>
  <si>
    <t xml:space="preserve">三縄幼稚園・小学校</t>
  </si>
  <si>
    <t xml:space="preserve">保育参観・給食試食会・防災訓練を実施する。</t>
  </si>
  <si>
    <t xml:space="preserve">三縄幼稚園</t>
  </si>
  <si>
    <t xml:space="preserve">0883-74-0078</t>
  </si>
  <si>
    <t xml:space="preserve">森本　智恵</t>
  </si>
  <si>
    <t xml:space="preserve">園児・保護者・地域の方</t>
  </si>
  <si>
    <t xml:space="preserve">フリー参観日・給食試食会・防災訓練</t>
  </si>
  <si>
    <t xml:space="preserve">三縄小学校</t>
  </si>
  <si>
    <r>
      <rPr>
        <sz val="22"/>
        <rFont val="ＭＳ Ｐゴシック"/>
        <family val="3"/>
        <charset val="128"/>
      </rPr>
      <t xml:space="preserve">3</t>
    </r>
    <r>
      <rPr>
        <sz val="22"/>
        <rFont val="Noto Sans"/>
        <family val="2"/>
      </rPr>
      <t xml:space="preserve">･</t>
    </r>
    <r>
      <rPr>
        <sz val="22"/>
        <rFont val="ＭＳ Ｐゴシック"/>
        <family val="3"/>
        <charset val="128"/>
      </rPr>
      <t xml:space="preserve">4</t>
    </r>
    <r>
      <rPr>
        <sz val="22"/>
        <rFont val="Noto Sans"/>
        <family val="2"/>
      </rPr>
      <t xml:space="preserve">校時授業を公開し，その後保護者対象に給食試食会を開催する。午後は三好市危機管理課・県消防防災航空隊・みよし広域連合消防本部に協力いただき防災訓練を実施する。</t>
    </r>
  </si>
  <si>
    <r>
      <rPr>
        <sz val="22"/>
        <rFont val="Noto Sans"/>
        <family val="2"/>
      </rPr>
      <t xml:space="preserve">三縄小学校
三縄小学校</t>
    </r>
    <r>
      <rPr>
        <sz val="22"/>
        <rFont val="ＭＳ Ｐゴシック"/>
        <family val="3"/>
        <charset val="128"/>
      </rPr>
      <t xml:space="preserve">PTA</t>
    </r>
  </si>
  <si>
    <t xml:space="preserve">0883-74-0020</t>
  </si>
  <si>
    <t xml:space="preserve">藤川　孝</t>
  </si>
  <si>
    <t xml:space="preserve">全児童・保護者・教職員</t>
  </si>
  <si>
    <r>
      <rPr>
        <sz val="22"/>
        <rFont val="Noto Sans"/>
        <family val="2"/>
      </rPr>
      <t xml:space="preserve">給食試食会に参加する保護者が実費負担</t>
    </r>
    <r>
      <rPr>
        <sz val="22"/>
        <rFont val="ＭＳ Ｐゴシック"/>
        <family val="3"/>
        <charset val="128"/>
      </rPr>
      <t xml:space="preserve">(280</t>
    </r>
    <r>
      <rPr>
        <sz val="22"/>
        <rFont val="Noto Sans"/>
        <family val="2"/>
      </rPr>
      <t xml:space="preserve">円</t>
    </r>
    <r>
      <rPr>
        <sz val="22"/>
        <rFont val="ＭＳ Ｐゴシック"/>
        <family val="3"/>
        <charset val="128"/>
      </rPr>
      <t xml:space="preserve">)</t>
    </r>
  </si>
  <si>
    <t xml:space="preserve">授業参観　人権問題講演会</t>
  </si>
  <si>
    <t xml:space="preserve">櫛渕小学校</t>
  </si>
  <si>
    <t xml:space="preserve">人権学習授業参観　人権問題講演会</t>
  </si>
  <si>
    <t xml:space="preserve">櫛渕小学校
櫛渕小学校教育会</t>
  </si>
  <si>
    <t xml:space="preserve">0885‐37‐1058</t>
  </si>
  <si>
    <t xml:space="preserve">柴田直哉</t>
  </si>
  <si>
    <t xml:space="preserve">１・２</t>
  </si>
  <si>
    <t xml:space="preserve">櫛渕小学校児童・教職員
保護者</t>
  </si>
  <si>
    <t xml:space="preserve">高越小学校</t>
  </si>
  <si>
    <t xml:space="preserve">午前の部は全学年フリー参観とし，午後は，アリーナにおいて山本貴子さんによる被爆ピアノコンサートを実施する。</t>
  </si>
  <si>
    <t xml:space="preserve">０８８３－４２－２０２２</t>
  </si>
  <si>
    <t xml:space="preserve">片山　富造</t>
  </si>
  <si>
    <t xml:space="preserve">土成小学校
土成小学校体育館</t>
  </si>
  <si>
    <r>
      <rPr>
        <sz val="22"/>
        <rFont val="Noto Sans"/>
        <family val="2"/>
      </rPr>
      <t xml:space="preserve">授業公開</t>
    </r>
    <r>
      <rPr>
        <sz val="22"/>
        <rFont val="ＭＳ Ｐゴシック"/>
        <family val="3"/>
        <charset val="128"/>
      </rPr>
      <t xml:space="preserve">(</t>
    </r>
    <r>
      <rPr>
        <sz val="22"/>
        <rFont val="Noto Sans"/>
        <family val="2"/>
      </rPr>
      <t xml:space="preserve">人権参観</t>
    </r>
    <r>
      <rPr>
        <sz val="22"/>
        <rFont val="ＭＳ Ｐゴシック"/>
        <family val="3"/>
        <charset val="128"/>
      </rPr>
      <t xml:space="preserve">)</t>
    </r>
    <r>
      <rPr>
        <sz val="22"/>
        <rFont val="Noto Sans"/>
        <family val="2"/>
      </rPr>
      <t xml:space="preserve">を行い、，原田　剛さんの「人権講演会」を開催する</t>
    </r>
  </si>
  <si>
    <t xml:space="preserve">土成小学校</t>
  </si>
  <si>
    <t xml:space="preserve">088-695-3064</t>
  </si>
  <si>
    <t xml:space="preserve">谷　秀樹</t>
  </si>
  <si>
    <t xml:space="preserve">児童、保護者、
地域の方々誰でも</t>
  </si>
  <si>
    <t xml:space="preserve">石井小学校　各教室　</t>
  </si>
  <si>
    <t xml:space="preserve">人権教育授業を公開する。</t>
  </si>
  <si>
    <t xml:space="preserve">石井小学校</t>
  </si>
  <si>
    <t xml:space="preserve">088-674-0019</t>
  </si>
  <si>
    <t xml:space="preserve">竹内　正人</t>
  </si>
  <si>
    <t xml:space="preserve">児童，保護者</t>
  </si>
  <si>
    <t xml:space="preserve">高志小学校</t>
  </si>
  <si>
    <t xml:space="preserve">授業を公開する。</t>
  </si>
  <si>
    <t xml:space="preserve">088-694-2815</t>
  </si>
  <si>
    <t xml:space="preserve">児童・保護者</t>
  </si>
  <si>
    <t xml:space="preserve">オープンスクール
親子学習講演会</t>
  </si>
  <si>
    <t xml:space="preserve">三島中学校</t>
  </si>
  <si>
    <t xml:space="preserve">授業を公開する
小学生・中学生・保護者・教職員が共に社会の課題について，学び考える。</t>
  </si>
  <si>
    <t xml:space="preserve">0883-52-1146</t>
  </si>
  <si>
    <t xml:space="preserve">松谷　薫</t>
  </si>
  <si>
    <t xml:space="preserve">小学生４，５，６年
中学生・保護者・教職員</t>
  </si>
  <si>
    <t xml:space="preserve">中学生体験入学（定時制課程・夜間部）</t>
  </si>
  <si>
    <t xml:space="preserve">徳島中央高等学校</t>
  </si>
  <si>
    <t xml:space="preserve">本校夜間部の特色や取り組み等の説明を行い，中学生には夜間部の授業を体験してもらう。〔①学校概要説明　②校内施設見学　③授業体験　④質問コーナー〕</t>
  </si>
  <si>
    <t xml:space="preserve">徳島中央高等学校
（定時制課程・夜間部）</t>
  </si>
  <si>
    <t xml:space="preserve">088-631-1332</t>
  </si>
  <si>
    <t xml:space="preserve">無料ですが，前日までに申込をしてください。</t>
  </si>
  <si>
    <t xml:space="preserve">幼稚園まつり</t>
  </si>
  <si>
    <t xml:space="preserve">藍住西幼稚園</t>
  </si>
  <si>
    <t xml:space="preserve">園児と保護者が遊びのコーナーの準備や当番をしたり、一緒に各コーナーをまわったりしながら、他の家族と親睦を深める行事である</t>
  </si>
  <si>
    <t xml:space="preserve">藍住西幼稚園　　　　　 藍住西幼稚園ＰＴＡ</t>
  </si>
  <si>
    <t xml:space="preserve">088-692-7855</t>
  </si>
  <si>
    <r>
      <rPr>
        <sz val="22"/>
        <rFont val="ＭＳ Ｐゴシック"/>
        <family val="3"/>
        <charset val="128"/>
      </rPr>
      <t xml:space="preserve">PT</t>
    </r>
    <r>
      <rPr>
        <sz val="22"/>
        <rFont val="Noto Sans"/>
        <family val="2"/>
      </rPr>
      <t xml:space="preserve">Ａ庶務係</t>
    </r>
  </si>
  <si>
    <t xml:space="preserve">園児・保護者・家族</t>
  </si>
  <si>
    <t xml:space="preserve">保育参観日</t>
  </si>
  <si>
    <t xml:space="preserve">板野南幼稚園</t>
  </si>
  <si>
    <t xml:space="preserve">家庭・地域における運動習慣の確立</t>
  </si>
  <si>
    <t xml:space="preserve">０８８－６７２－３５０３</t>
  </si>
  <si>
    <t xml:space="preserve">全園児、保護者</t>
  </si>
  <si>
    <t xml:space="preserve">海部小学校</t>
  </si>
  <si>
    <t xml:space="preserve">学校の教育内容を終日公開し、保護者及び家族が都合のいい時間に参観する。</t>
  </si>
  <si>
    <t xml:space="preserve">0884-73-0201</t>
  </si>
  <si>
    <t xml:space="preserve">児童の保護者及び家族</t>
  </si>
  <si>
    <t xml:space="preserve">不動小学校</t>
  </si>
  <si>
    <t xml:space="preserve">授業公開（人権学習），地域の方との交流体験活動</t>
  </si>
  <si>
    <t xml:space="preserve">088-631-0521</t>
  </si>
  <si>
    <t xml:space="preserve">応神小学校</t>
  </si>
  <si>
    <t xml:space="preserve">給食・昼休み・清掃時間公開，授業公開，人権問題講演会</t>
  </si>
  <si>
    <t xml:space="preserve">088-641-1081</t>
  </si>
  <si>
    <t xml:space="preserve">授業参観・オープンスクール・人権講演会・学校評議員会</t>
  </si>
  <si>
    <t xml:space="preserve">芝田小学校</t>
  </si>
  <si>
    <t xml:space="preserve">各教科等及び人権学習の授業を公開し，その後講演会を行う。</t>
  </si>
  <si>
    <r>
      <rPr>
        <sz val="22"/>
        <rFont val="Noto Sans"/>
        <family val="2"/>
      </rPr>
      <t xml:space="preserve">芝田小学校
芝田小学校</t>
    </r>
    <r>
      <rPr>
        <sz val="22"/>
        <rFont val="ＭＳ Ｐゴシック"/>
        <family val="3"/>
        <charset val="128"/>
      </rPr>
      <t xml:space="preserve">PTA</t>
    </r>
  </si>
  <si>
    <t xml:space="preserve">0885-32-0212</t>
  </si>
  <si>
    <t xml:space="preserve">植田　宏和</t>
  </si>
  <si>
    <t xml:space="preserve">芝田小学校児童・保護者・
地域住民の皆さま・学校評議員</t>
  </si>
  <si>
    <t xml:space="preserve">坂野小学校</t>
  </si>
  <si>
    <t xml:space="preserve">授業を公開する。人権啓発ビデオの視聴</t>
  </si>
  <si>
    <r>
      <rPr>
        <sz val="22"/>
        <rFont val="Noto Sans"/>
        <family val="2"/>
      </rPr>
      <t xml:space="preserve">坂野小学校
坂野小学校</t>
    </r>
    <r>
      <rPr>
        <sz val="22"/>
        <rFont val="ＭＳ Ｐゴシック"/>
        <family val="3"/>
        <charset val="128"/>
      </rPr>
      <t xml:space="preserve">PTA</t>
    </r>
  </si>
  <si>
    <t xml:space="preserve">0885-37-1512</t>
  </si>
  <si>
    <t xml:space="preserve">木村　雅幸</t>
  </si>
  <si>
    <t xml:space="preserve">坂野小学校児童・教職員，保護者</t>
  </si>
  <si>
    <t xml:space="preserve">授業参観・ＰＴＡ研修会</t>
  </si>
  <si>
    <t xml:space="preserve">椿泊小学校</t>
  </si>
  <si>
    <t xml:space="preserve">人権学習授業参観とＰＴＡ研修会を行う。</t>
  </si>
  <si>
    <t xml:space="preserve">0884-33-0014</t>
  </si>
  <si>
    <t xml:space="preserve">児童・保護者・
地域の方々</t>
  </si>
  <si>
    <t xml:space="preserve">人権参観日</t>
  </si>
  <si>
    <t xml:space="preserve">各教室・体育館</t>
  </si>
  <si>
    <t xml:space="preserve">人権授業公開・人権講演会</t>
  </si>
  <si>
    <t xml:space="preserve">川島小学校</t>
  </si>
  <si>
    <t xml:space="preserve">0883-25-2350</t>
  </si>
  <si>
    <t xml:space="preserve">大荒美臣</t>
  </si>
  <si>
    <t xml:space="preserve">全児童・保護者</t>
  </si>
  <si>
    <t xml:space="preserve">保育参観　ＰＴＡ交流会</t>
  </si>
  <si>
    <t xml:space="preserve">三島幼稚園　三島中学校</t>
  </si>
  <si>
    <t xml:space="preserve">公開保育
中学生と保護者との交流</t>
  </si>
  <si>
    <t xml:space="preserve">三島幼稚園　　　　　　　三島地区ＰＴＡ連合会</t>
  </si>
  <si>
    <t xml:space="preserve">０８８３－５３－７５５４</t>
  </si>
  <si>
    <t xml:space="preserve">三島幼稚園</t>
  </si>
  <si>
    <t xml:space="preserve">園児と保護者</t>
  </si>
  <si>
    <t xml:space="preserve">授業参観，ＰＴＡ交流会</t>
  </si>
  <si>
    <t xml:space="preserve">三島小学校，三島中学校</t>
  </si>
  <si>
    <t xml:space="preserve">授業公開，小学４～６年生と中学生，保護者での交流</t>
  </si>
  <si>
    <t xml:space="preserve">三島小学校及び三島地区ＰＴＡ連絡協議会</t>
  </si>
  <si>
    <t xml:space="preserve">0883-52-1375</t>
  </si>
  <si>
    <t xml:space="preserve">西岡田　章</t>
  </si>
  <si>
    <t xml:space="preserve">小学生、保護者</t>
  </si>
  <si>
    <t xml:space="preserve">１日授業参観</t>
  </si>
  <si>
    <t xml:space="preserve">平谷小学校</t>
  </si>
  <si>
    <t xml:space="preserve">保健・健康に関する発表・研修会。授業公開。給食試食会実施。午後からは，人権講演会を実施。</t>
  </si>
  <si>
    <t xml:space="preserve">0884-67-0330</t>
  </si>
  <si>
    <t xml:space="preserve">熊山　　剛</t>
  </si>
  <si>
    <t xml:space="preserve">藍住東小学校</t>
  </si>
  <si>
    <t xml:space="preserve">参観授業とＰＴＡ研修会を開催する行事である</t>
  </si>
  <si>
    <t xml:space="preserve">藍住東小学校
藍住東小学校ＰＴＡ</t>
  </si>
  <si>
    <t xml:space="preserve">088-641-2222</t>
  </si>
  <si>
    <t xml:space="preserve">桑田敏宏</t>
  </si>
  <si>
    <t xml:space="preserve">藍住東小学校ＰＴＡ</t>
  </si>
  <si>
    <t xml:space="preserve">徳島中学校</t>
  </si>
  <si>
    <t xml:space="preserve">授業公開，文化祭（展示の部）</t>
  </si>
  <si>
    <t xml:space="preserve">088-623-1371</t>
  </si>
  <si>
    <t xml:space="preserve">吉野川市鴨島公民館視聴覚室</t>
  </si>
  <si>
    <t xml:space="preserve">学校開放（定時制課程・夜間部）</t>
  </si>
  <si>
    <t xml:space="preserve">中学生や転入学・編入学希望者，保護者，中学校教職員，近隣住民の方々へ本校の授業や施設等を広く公開し，開かれた学校づくりを推進する。</t>
  </si>
  <si>
    <t xml:space="preserve">中学生・転入学編入学希望者・保護者・中学校教職員・地域住民の方々</t>
  </si>
  <si>
    <t xml:space="preserve">教育週間事業</t>
  </si>
  <si>
    <t xml:space="preserve">北高公開授業週間</t>
  </si>
  <si>
    <r>
      <rPr>
        <sz val="22"/>
        <rFont val="ＭＳ Ｐゴシック"/>
        <family val="3"/>
        <charset val="128"/>
      </rPr>
      <t xml:space="preserve">10</t>
    </r>
    <r>
      <rPr>
        <sz val="22"/>
        <rFont val="Noto Sans"/>
        <family val="2"/>
      </rPr>
      <t xml:space="preserve">～</t>
    </r>
    <r>
      <rPr>
        <sz val="22"/>
        <rFont val="ＭＳ Ｐゴシック"/>
        <family val="3"/>
        <charset val="128"/>
      </rPr>
      <t xml:space="preserve">11</t>
    </r>
  </si>
  <si>
    <r>
      <rPr>
        <sz val="22"/>
        <rFont val="ＭＳ Ｐゴシック"/>
        <family val="3"/>
        <charset val="128"/>
      </rPr>
      <t xml:space="preserve">26</t>
    </r>
    <r>
      <rPr>
        <sz val="22"/>
        <rFont val="Noto Sans"/>
        <family val="2"/>
      </rPr>
      <t xml:space="preserve">　～　</t>
    </r>
    <r>
      <rPr>
        <sz val="22"/>
        <rFont val="ＭＳ Ｐゴシック"/>
        <family val="3"/>
        <charset val="128"/>
      </rPr>
      <t xml:space="preserve">2</t>
    </r>
  </si>
  <si>
    <t xml:space="preserve">金～金</t>
  </si>
  <si>
    <t xml:space="preserve">５限・６限の全授業を公開する。</t>
  </si>
  <si>
    <t xml:space="preserve">徳島北高校教務・情報課</t>
  </si>
  <si>
    <t xml:space="preserve">保護者・教員・地域住民等</t>
  </si>
  <si>
    <t xml:space="preserve">上勝小学校</t>
  </si>
  <si>
    <t xml:space="preserve">全学年授業公開・人権講演会を実施する。</t>
  </si>
  <si>
    <t xml:space="preserve">上勝町立上勝小学校</t>
  </si>
  <si>
    <t xml:space="preserve">０８８５－４５－０００３</t>
  </si>
  <si>
    <t xml:space="preserve">森北　和典（教頭）</t>
  </si>
  <si>
    <t xml:space="preserve">富田中学校</t>
  </si>
  <si>
    <t xml:space="preserve">授業等公開（授業，人権ミュージカル，部活動等），学校施設・校舎・校地等公開</t>
  </si>
  <si>
    <t xml:space="preserve">088-623-3737</t>
  </si>
  <si>
    <r>
      <rPr>
        <sz val="22"/>
        <rFont val="Noto Sans"/>
        <family val="2"/>
      </rPr>
      <t xml:space="preserve">保護者・学校</t>
    </r>
    <r>
      <rPr>
        <sz val="22"/>
        <rFont val="ＭＳ Ｐゴシック"/>
        <family val="3"/>
        <charset val="128"/>
      </rPr>
      <t xml:space="preserve">(</t>
    </r>
    <r>
      <rPr>
        <sz val="22"/>
        <rFont val="Noto Sans"/>
        <family val="2"/>
      </rPr>
      <t xml:space="preserve">園）評議員・地域の関係団体関係者・地域の一般住民・徳東</t>
    </r>
    <r>
      <rPr>
        <sz val="22"/>
        <rFont val="ＭＳ Ｐゴシック"/>
        <family val="3"/>
        <charset val="128"/>
      </rPr>
      <t xml:space="preserve">P</t>
    </r>
    <r>
      <rPr>
        <sz val="22"/>
        <rFont val="Noto Sans"/>
        <family val="2"/>
      </rPr>
      <t xml:space="preserve">連小中人権推進部会関係者</t>
    </r>
  </si>
  <si>
    <t xml:space="preserve">八万中学校</t>
  </si>
  <si>
    <t xml:space="preserve">授業公開，合唱コンクール</t>
  </si>
  <si>
    <t xml:space="preserve">088-652-2048</t>
  </si>
  <si>
    <r>
      <rPr>
        <sz val="22"/>
        <rFont val="Noto Sans"/>
        <family val="2"/>
      </rPr>
      <t xml:space="preserve">保護者・学校</t>
    </r>
    <r>
      <rPr>
        <sz val="22"/>
        <rFont val="ＭＳ Ｐゴシック"/>
        <family val="3"/>
        <charset val="128"/>
      </rPr>
      <t xml:space="preserve">(</t>
    </r>
    <r>
      <rPr>
        <sz val="22"/>
        <rFont val="Noto Sans"/>
        <family val="2"/>
      </rPr>
      <t xml:space="preserve">園）評議員・地域の関係団体関係者・地域の一般住民・小学校６年生とその保護者</t>
    </r>
  </si>
  <si>
    <t xml:space="preserve">学校開放の日</t>
  </si>
  <si>
    <t xml:space="preserve">城ノ内中学校・高等学校各教室</t>
  </si>
  <si>
    <t xml:space="preserve">授業及び施設・設備等を公開する</t>
  </si>
  <si>
    <t xml:space="preserve">城ノ内中学校・高等学校</t>
  </si>
  <si>
    <r>
      <rPr>
        <sz val="22"/>
        <rFont val="ＭＳ Ｐゴシック"/>
        <family val="3"/>
        <charset val="128"/>
      </rPr>
      <t xml:space="preserve">088</t>
    </r>
    <r>
      <rPr>
        <sz val="22"/>
        <rFont val="Noto Sans"/>
        <family val="2"/>
      </rPr>
      <t xml:space="preserve">－</t>
    </r>
    <r>
      <rPr>
        <sz val="22"/>
        <rFont val="ＭＳ Ｐゴシック"/>
        <family val="3"/>
        <charset val="128"/>
      </rPr>
      <t xml:space="preserve">632</t>
    </r>
    <r>
      <rPr>
        <sz val="22"/>
        <rFont val="Noto Sans"/>
        <family val="2"/>
      </rPr>
      <t xml:space="preserve">－</t>
    </r>
    <r>
      <rPr>
        <sz val="22"/>
        <rFont val="ＭＳ Ｐゴシック"/>
        <family val="3"/>
        <charset val="128"/>
      </rPr>
      <t xml:space="preserve">3711</t>
    </r>
  </si>
  <si>
    <t xml:space="preserve">企画・研究課</t>
  </si>
  <si>
    <t xml:space="preserve">無料ですが受付が必要</t>
  </si>
  <si>
    <t xml:space="preserve">授業参観・バザー</t>
  </si>
  <si>
    <t xml:space="preserve">大野小学校</t>
  </si>
  <si>
    <t xml:space="preserve">授業公開，一般参加も含むバザーを実施する。</t>
  </si>
  <si>
    <t xml:space="preserve">０８８４－２２－１００４</t>
  </si>
  <si>
    <t xml:space="preserve">児童，保護者，地域住民
教職員</t>
  </si>
  <si>
    <t xml:space="preserve">授業参観
市音楽会演奏発表会
親子ドッジボール大会</t>
  </si>
  <si>
    <t xml:space="preserve">山口小学校各教室
体育館</t>
  </si>
  <si>
    <t xml:space="preserve">授業公開及び全校音楽発表会。その後、親子ドッジボール大会を行う。</t>
  </si>
  <si>
    <t xml:space="preserve">阿南市立山口小学校</t>
  </si>
  <si>
    <t xml:space="preserve">０８８４－２６－０２０４</t>
  </si>
  <si>
    <t xml:space="preserve">教頭　尾形徳康</t>
  </si>
  <si>
    <t xml:space="preserve">山口小学校児童
保護者</t>
  </si>
  <si>
    <t xml:space="preserve">北井上小学校</t>
  </si>
  <si>
    <t xml:space="preserve">授業公開，金管バンド演奏</t>
  </si>
  <si>
    <t xml:space="preserve">088-642-1004</t>
  </si>
  <si>
    <t xml:space="preserve">北井上中学校</t>
  </si>
  <si>
    <t xml:space="preserve">授業公開，講演会</t>
  </si>
  <si>
    <t xml:space="preserve">088-642-1034</t>
  </si>
  <si>
    <r>
      <rPr>
        <sz val="22"/>
        <rFont val="Noto Sans"/>
        <family val="2"/>
      </rPr>
      <t xml:space="preserve">保護者・学校</t>
    </r>
    <r>
      <rPr>
        <sz val="22"/>
        <rFont val="ＭＳ Ｐゴシック"/>
        <family val="3"/>
        <charset val="128"/>
      </rPr>
      <t xml:space="preserve">(</t>
    </r>
    <r>
      <rPr>
        <sz val="22"/>
        <rFont val="Noto Sans"/>
        <family val="2"/>
      </rPr>
      <t xml:space="preserve">園）評議員</t>
    </r>
  </si>
  <si>
    <t xml:space="preserve">千松幼稚園</t>
  </si>
  <si>
    <t xml:space="preserve">子どもまつり</t>
  </si>
  <si>
    <t xml:space="preserve">088-631-6773</t>
  </si>
  <si>
    <r>
      <rPr>
        <sz val="22"/>
        <rFont val="Noto Sans"/>
        <family val="2"/>
      </rPr>
      <t xml:space="preserve">保護者・学校</t>
    </r>
    <r>
      <rPr>
        <sz val="22"/>
        <rFont val="ＭＳ Ｐゴシック"/>
        <family val="3"/>
        <charset val="128"/>
      </rPr>
      <t xml:space="preserve">(</t>
    </r>
    <r>
      <rPr>
        <sz val="22"/>
        <rFont val="Noto Sans"/>
        <family val="2"/>
      </rPr>
      <t xml:space="preserve">園）評議員・地域の関係団体関係者・未就園児と保護者</t>
    </r>
  </si>
  <si>
    <t xml:space="preserve">富田小学校</t>
  </si>
  <si>
    <t xml:space="preserve">088-622-8010</t>
  </si>
  <si>
    <t xml:space="preserve">鳴渦高公開授業</t>
  </si>
  <si>
    <r>
      <rPr>
        <sz val="22"/>
        <rFont val="ＭＳ Ｐゴシック"/>
        <family val="3"/>
        <charset val="128"/>
      </rPr>
      <t xml:space="preserve">10
</t>
    </r>
    <r>
      <rPr>
        <sz val="22"/>
        <rFont val="Noto Sans"/>
        <family val="2"/>
      </rPr>
      <t xml:space="preserve">～
</t>
    </r>
    <r>
      <rPr>
        <sz val="22"/>
        <rFont val="ＭＳ Ｐゴシック"/>
        <family val="3"/>
        <charset val="128"/>
      </rPr>
      <t xml:space="preserve">11</t>
    </r>
  </si>
  <si>
    <r>
      <rPr>
        <sz val="22"/>
        <rFont val="ＭＳ Ｐゴシック"/>
        <family val="3"/>
        <charset val="128"/>
      </rPr>
      <t xml:space="preserve">29
</t>
    </r>
    <r>
      <rPr>
        <sz val="22"/>
        <rFont val="Noto Sans"/>
        <family val="2"/>
      </rPr>
      <t xml:space="preserve">～
</t>
    </r>
    <r>
      <rPr>
        <sz val="22"/>
        <rFont val="ＭＳ Ｐゴシック"/>
        <family val="3"/>
        <charset val="128"/>
      </rPr>
      <t xml:space="preserve">1</t>
    </r>
  </si>
  <si>
    <t xml:space="preserve">月
～
木</t>
  </si>
  <si>
    <t xml:space="preserve">鳴門渦潮高等学校</t>
  </si>
  <si>
    <r>
      <rPr>
        <sz val="22"/>
        <rFont val="Noto Sans"/>
        <family val="2"/>
      </rPr>
      <t xml:space="preserve">ＰＴＡ，地域の方，中学生・保護者・中学校の先生方を対象に，午後からの授業を公開する（公開期間は</t>
    </r>
    <r>
      <rPr>
        <sz val="22"/>
        <rFont val="ＭＳ Ｐゴシック"/>
        <family val="3"/>
        <charset val="128"/>
      </rPr>
      <t xml:space="preserve">11</t>
    </r>
    <r>
      <rPr>
        <sz val="22"/>
        <rFont val="Noto Sans"/>
        <family val="2"/>
      </rPr>
      <t xml:space="preserve">月１日まで）。</t>
    </r>
  </si>
  <si>
    <t xml:space="preserve">088-686-4577</t>
  </si>
  <si>
    <t xml:space="preserve">企画課　稲垣</t>
  </si>
  <si>
    <t xml:space="preserve">保護者，中学生，中学校関係者</t>
  </si>
  <si>
    <t xml:space="preserve">当日，受付で必要事項の記入が必要。</t>
  </si>
  <si>
    <t xml:space="preserve">授業公開および
部活動公開</t>
  </si>
  <si>
    <r>
      <rPr>
        <sz val="22"/>
        <rFont val="ＭＳ Ｐゴシック"/>
        <family val="3"/>
        <charset val="128"/>
      </rPr>
      <t xml:space="preserve">29
</t>
    </r>
    <r>
      <rPr>
        <sz val="22"/>
        <rFont val="Noto Sans"/>
        <family val="2"/>
      </rPr>
      <t xml:space="preserve">～
</t>
    </r>
    <r>
      <rPr>
        <sz val="22"/>
        <rFont val="ＭＳ Ｐゴシック"/>
        <family val="3"/>
        <charset val="128"/>
      </rPr>
      <t xml:space="preserve">2</t>
    </r>
  </si>
  <si>
    <t xml:space="preserve">月
～
金</t>
  </si>
  <si>
    <t xml:space="preserve">城東高校　各教室
本館・体育館棟・グラウンド等</t>
  </si>
  <si>
    <t xml:space="preserve">授業および施設・設備等を公開し，保護者・地域との信頼関係を確立するとともに，中高連携と高大連携の推進を図る。
また，体育部・文化部の活動を見学してもらうことを通して，部活動の活性化を図る。</t>
  </si>
  <si>
    <t xml:space="preserve">中学生，保護者，中学校教職員，大学教職員，地域住民の方</t>
  </si>
  <si>
    <t xml:space="preserve">無料ですが，受付をしてください。</t>
  </si>
  <si>
    <t xml:space="preserve">授業公開</t>
  </si>
  <si>
    <t xml:space="preserve">脇町高校</t>
  </si>
  <si>
    <t xml:space="preserve">中学生や中学校の先生，また保護者や地域の方々に授業を公開する。</t>
  </si>
  <si>
    <t xml:space="preserve">0883-52-2208</t>
  </si>
  <si>
    <t xml:space="preserve">教務・情報課　安原誠</t>
  </si>
  <si>
    <t xml:space="preserve">中学生・中学校教員
及び保護者・地域住民の皆様</t>
  </si>
  <si>
    <r>
      <rPr>
        <sz val="22"/>
        <rFont val="Noto Sans"/>
        <family val="2"/>
      </rPr>
      <t xml:space="preserve">オープンスクール</t>
    </r>
    <r>
      <rPr>
        <sz val="22"/>
        <rFont val="ＭＳ Ｐゴシック"/>
        <family val="3"/>
        <charset val="128"/>
      </rPr>
      <t xml:space="preserve">(</t>
    </r>
    <r>
      <rPr>
        <sz val="22"/>
        <rFont val="Noto Sans"/>
        <family val="2"/>
      </rPr>
      <t xml:space="preserve">中学生体験入学及び公開授業）</t>
    </r>
  </si>
  <si>
    <r>
      <rPr>
        <sz val="22"/>
        <rFont val="ＭＳ Ｐゴシック"/>
        <family val="3"/>
        <charset val="128"/>
      </rPr>
      <t xml:space="preserve">29</t>
    </r>
    <r>
      <rPr>
        <sz val="22"/>
        <rFont val="Noto Sans"/>
        <family val="2"/>
      </rPr>
      <t xml:space="preserve">　～　</t>
    </r>
    <r>
      <rPr>
        <sz val="22"/>
        <rFont val="ＭＳ Ｐゴシック"/>
        <family val="3"/>
        <charset val="128"/>
      </rPr>
      <t xml:space="preserve">2</t>
    </r>
  </si>
  <si>
    <t xml:space="preserve">月～金</t>
  </si>
  <si>
    <t xml:space="preserve">ひのみね支援学校高等部教室</t>
  </si>
  <si>
    <t xml:space="preserve">本校における学習の概要説明及び施設設備の公開，必要に応じて授業見学や体験授業を実施する。</t>
  </si>
  <si>
    <t xml:space="preserve">ひのみね支援学校</t>
  </si>
  <si>
    <t xml:space="preserve">0885-32-7847</t>
  </si>
  <si>
    <t xml:space="preserve">高等部長</t>
  </si>
  <si>
    <t xml:space="preserve">中学１年～３年</t>
  </si>
  <si>
    <t xml:space="preserve">保育参加・人権文化祭出展親子作品・オープンスクール</t>
  </si>
  <si>
    <t xml:space="preserve">保育参加を通し身近な素材を使いながら親子で作品作りを楽しむ。保護者や地域の方々に園の取組について理解を図る。</t>
  </si>
  <si>
    <r>
      <rPr>
        <sz val="22"/>
        <rFont val="Noto Sans"/>
        <family val="2"/>
      </rPr>
      <t xml:space="preserve">精華幼稚園　　　　　　　精華幼稚園</t>
    </r>
    <r>
      <rPr>
        <sz val="22"/>
        <rFont val="ＭＳ Ｐゴシック"/>
        <family val="3"/>
        <charset val="128"/>
      </rPr>
      <t xml:space="preserve">PTA</t>
    </r>
  </si>
  <si>
    <t xml:space="preserve">堀江南幼稚園</t>
  </si>
  <si>
    <t xml:space="preserve">親子で共同作品を作り，その後給食試食会を実施する。</t>
  </si>
  <si>
    <t xml:space="preserve">689-1422</t>
  </si>
  <si>
    <t xml:space="preserve">全園児・保護者</t>
  </si>
  <si>
    <t xml:space="preserve">堀江北小学校各教室</t>
  </si>
  <si>
    <t xml:space="preserve">授業（人権学習）を公開する。</t>
  </si>
  <si>
    <t xml:space="preserve">堀江北小学校</t>
  </si>
  <si>
    <t xml:space="preserve">088-689-0016</t>
  </si>
  <si>
    <t xml:space="preserve">板東　郁美</t>
  </si>
  <si>
    <t xml:space="preserve">保護者、学校評議員、民生児童委員、堀江北教育振興会役員</t>
  </si>
  <si>
    <t xml:space="preserve">授業公開・講演会</t>
  </si>
  <si>
    <t xml:space="preserve">御所小学校</t>
  </si>
  <si>
    <t xml:space="preserve">人権学習授業参観・人権講演会</t>
  </si>
  <si>
    <t xml:space="preserve">088-695-2004</t>
  </si>
  <si>
    <r>
      <rPr>
        <sz val="22"/>
        <rFont val="Noto Sans"/>
        <family val="2"/>
      </rPr>
      <t xml:space="preserve">御所小学校
御所小学校</t>
    </r>
    <r>
      <rPr>
        <sz val="22"/>
        <rFont val="ＭＳ Ｐゴシック"/>
        <family val="3"/>
        <charset val="128"/>
      </rPr>
      <t xml:space="preserve">PTA</t>
    </r>
  </si>
  <si>
    <t xml:space="preserve">美馬小学校</t>
  </si>
  <si>
    <t xml:space="preserve">１校時から４校時まで公開授業</t>
  </si>
  <si>
    <t xml:space="preserve">０８８３－５５－２２３３</t>
  </si>
  <si>
    <t xml:space="preserve">上田井幸雄</t>
  </si>
  <si>
    <t xml:space="preserve">保護者，学校評議員</t>
  </si>
  <si>
    <t xml:space="preserve">無料，受付あり</t>
  </si>
  <si>
    <t xml:space="preserve">城西中学校</t>
  </si>
  <si>
    <t xml:space="preserve">088-631-5543</t>
  </si>
  <si>
    <t xml:space="preserve">脇町中学校</t>
  </si>
  <si>
    <t xml:space="preserve">全学年の授業公開</t>
  </si>
  <si>
    <t xml:space="preserve">0883-52-1141</t>
  </si>
  <si>
    <t xml:space="preserve">田所啓（教頭）</t>
  </si>
  <si>
    <t xml:space="preserve">保護者及び家族</t>
  </si>
  <si>
    <t xml:space="preserve">オープンスクールと芸術鑑賞</t>
  </si>
  <si>
    <t xml:space="preserve">美馬中学校</t>
  </si>
  <si>
    <t xml:space="preserve">午前中は授業公開を行う。午後は東京シティバレエ団の公演の鑑賞を行う。</t>
  </si>
  <si>
    <t xml:space="preserve">０８８３－６３－２０１３</t>
  </si>
  <si>
    <t xml:space="preserve">生徒・保護者・関係者</t>
  </si>
  <si>
    <t xml:space="preserve">神山中学校</t>
  </si>
  <si>
    <t xml:space="preserve">給食試食会，授業公開，合唱フェスティバル</t>
  </si>
  <si>
    <t xml:space="preserve">088-676-0506</t>
  </si>
  <si>
    <t xml:space="preserve">教頭　海老名正規</t>
  </si>
  <si>
    <t xml:space="preserve">生徒，保護者，地域の方々等</t>
  </si>
  <si>
    <t xml:space="preserve">給食試食会代
３４０円</t>
  </si>
  <si>
    <r>
      <rPr>
        <sz val="22"/>
        <rFont val="Noto Sans"/>
        <family val="2"/>
      </rPr>
      <t xml:space="preserve">保護者進路説明会（</t>
    </r>
    <r>
      <rPr>
        <sz val="22"/>
        <rFont val="ＭＳ Ｐゴシック"/>
        <family val="3"/>
        <charset val="128"/>
      </rPr>
      <t xml:space="preserve">2</t>
    </r>
    <r>
      <rPr>
        <sz val="22"/>
        <rFont val="Noto Sans"/>
        <family val="2"/>
      </rPr>
      <t xml:space="preserve">年）</t>
    </r>
  </si>
  <si>
    <r>
      <rPr>
        <sz val="22"/>
        <rFont val="Noto Sans"/>
        <family val="2"/>
      </rPr>
      <t xml:space="preserve">本校</t>
    </r>
    <r>
      <rPr>
        <sz val="22"/>
        <rFont val="ＭＳ Ｐゴシック"/>
        <family val="3"/>
        <charset val="128"/>
      </rPr>
      <t xml:space="preserve">2</t>
    </r>
    <r>
      <rPr>
        <sz val="22"/>
        <rFont val="Noto Sans"/>
        <family val="2"/>
      </rPr>
      <t xml:space="preserve">年生の保護者を対象に進路説明会を行う。</t>
    </r>
  </si>
  <si>
    <r>
      <rPr>
        <sz val="22"/>
        <rFont val="Noto Sans"/>
        <family val="2"/>
      </rPr>
      <t xml:space="preserve">第</t>
    </r>
    <r>
      <rPr>
        <sz val="22"/>
        <rFont val="ＭＳ Ｐゴシック"/>
        <family val="3"/>
        <charset val="128"/>
      </rPr>
      <t xml:space="preserve">2</t>
    </r>
    <r>
      <rPr>
        <sz val="22"/>
        <rFont val="Noto Sans"/>
        <family val="2"/>
      </rPr>
      <t xml:space="preserve">学年</t>
    </r>
  </si>
  <si>
    <r>
      <rPr>
        <sz val="22"/>
        <rFont val="Noto Sans"/>
        <family val="2"/>
      </rPr>
      <t xml:space="preserve">本校</t>
    </r>
    <r>
      <rPr>
        <sz val="22"/>
        <rFont val="ＭＳ Ｐゴシック"/>
        <family val="3"/>
        <charset val="128"/>
      </rPr>
      <t xml:space="preserve">2</t>
    </r>
    <r>
      <rPr>
        <sz val="22"/>
        <rFont val="Noto Sans"/>
        <family val="2"/>
      </rPr>
      <t xml:space="preserve">年生の保護者</t>
    </r>
  </si>
  <si>
    <t xml:space="preserve">板野支援学校</t>
  </si>
  <si>
    <t xml:space="preserve">授業及び施設・設備等を公開する。</t>
  </si>
  <si>
    <t xml:space="preserve">088-672-3456</t>
  </si>
  <si>
    <t xml:space="preserve">進路指導課
特別支援課</t>
  </si>
  <si>
    <r>
      <rPr>
        <sz val="22"/>
        <rFont val="ＭＳ Ｐゴシック"/>
        <family val="3"/>
        <charset val="128"/>
      </rPr>
      <t xml:space="preserve">30</t>
    </r>
    <r>
      <rPr>
        <sz val="22"/>
        <rFont val="Noto Sans"/>
        <family val="2"/>
      </rPr>
      <t xml:space="preserve">　～　</t>
    </r>
    <r>
      <rPr>
        <sz val="22"/>
        <rFont val="ＭＳ Ｐゴシック"/>
        <family val="3"/>
        <charset val="128"/>
      </rPr>
      <t xml:space="preserve">1</t>
    </r>
  </si>
  <si>
    <t xml:space="preserve">火
～
木</t>
  </si>
  <si>
    <t xml:space="preserve">加茂名小学校</t>
  </si>
  <si>
    <t xml:space="preserve">授業公開，最終日に人権啓発講演会</t>
  </si>
  <si>
    <t xml:space="preserve">088-631-3487</t>
  </si>
  <si>
    <t xml:space="preserve">八万幼稚園</t>
  </si>
  <si>
    <t xml:space="preserve">公開保育，作品展</t>
  </si>
  <si>
    <t xml:space="preserve">088-653-2071</t>
  </si>
  <si>
    <r>
      <rPr>
        <sz val="22"/>
        <rFont val="Noto Sans"/>
        <family val="2"/>
      </rPr>
      <t xml:space="preserve">保護者・学校</t>
    </r>
    <r>
      <rPr>
        <sz val="22"/>
        <rFont val="ＭＳ Ｐゴシック"/>
        <family val="3"/>
        <charset val="128"/>
      </rPr>
      <t xml:space="preserve">(</t>
    </r>
    <r>
      <rPr>
        <sz val="22"/>
        <rFont val="Noto Sans"/>
        <family val="2"/>
      </rPr>
      <t xml:space="preserve">園）評議員・地域の関係団体関係者・地域の一般住民・地域の保育所幼児と職員，未就園児と保護者</t>
    </r>
  </si>
  <si>
    <t xml:space="preserve">保育参観・家庭教育学級</t>
  </si>
  <si>
    <t xml:space="preserve">鳴門市桑島幼稚園</t>
  </si>
  <si>
    <t xml:space="preserve">園児と保護者がリサイクルの大切さを学ぶとともに身近にある素材でおもちゃを作る。また，家庭教育学級での講演会を行う。</t>
  </si>
  <si>
    <t xml:space="preserve">０８８－６８６－９４７９</t>
  </si>
  <si>
    <t xml:space="preserve">保育参観</t>
  </si>
  <si>
    <t xml:space="preserve">里浦幼稚園</t>
  </si>
  <si>
    <t xml:space="preserve">家庭・地域での体力づくりや健康教育を主とした内容での保育参観を実施し，講師を招いて親子体操などを行う。</t>
  </si>
  <si>
    <t xml:space="preserve">６８６－２４４８</t>
  </si>
  <si>
    <t xml:space="preserve">園児とその保護者</t>
  </si>
  <si>
    <t xml:space="preserve">ふれあい人権集会</t>
  </si>
  <si>
    <t xml:space="preserve">里浦小学校</t>
  </si>
  <si>
    <t xml:space="preserve">人権学習発表会を公開する</t>
  </si>
  <si>
    <t xml:space="preserve">088-686-0236</t>
  </si>
  <si>
    <t xml:space="preserve">阪本　一雄</t>
  </si>
  <si>
    <t xml:space="preserve">全児童，教職員，保護者，地域住民</t>
  </si>
  <si>
    <t xml:space="preserve">国府小学校</t>
  </si>
  <si>
    <t xml:space="preserve">授業公開・保護者参加型の集会</t>
  </si>
  <si>
    <t xml:space="preserve">088-642-1013</t>
  </si>
  <si>
    <r>
      <rPr>
        <sz val="22"/>
        <rFont val="Noto Sans"/>
        <family val="2"/>
      </rPr>
      <t xml:space="preserve">保護者・学校</t>
    </r>
    <r>
      <rPr>
        <sz val="22"/>
        <rFont val="ＭＳ Ｐゴシック"/>
        <family val="3"/>
        <charset val="128"/>
      </rPr>
      <t xml:space="preserve">(</t>
    </r>
    <r>
      <rPr>
        <sz val="22"/>
        <rFont val="Noto Sans"/>
        <family val="2"/>
      </rPr>
      <t xml:space="preserve">園）評議員・地域の関係団体関係者・校区の幼稚園・保育所・中学校の教員</t>
    </r>
  </si>
  <si>
    <t xml:space="preserve">学島小学校</t>
  </si>
  <si>
    <t xml:space="preserve">授業を公開した後，講演会を開催する。</t>
  </si>
  <si>
    <t xml:space="preserve">0883-25-2061</t>
  </si>
  <si>
    <t xml:space="preserve">藤本　武</t>
  </si>
  <si>
    <t xml:space="preserve">城西高校</t>
  </si>
  <si>
    <t xml:space="preserve">授業を公開する</t>
  </si>
  <si>
    <t xml:space="preserve">088-631-5138</t>
  </si>
  <si>
    <t xml:space="preserve">総務課</t>
  </si>
  <si>
    <t xml:space="preserve">「進化する教室イノベーション事業」公開授業</t>
  </si>
  <si>
    <t xml:space="preserve">徳島商業高校</t>
  </si>
  <si>
    <r>
      <rPr>
        <sz val="22"/>
        <rFont val="Noto Sans"/>
        <family val="2"/>
      </rPr>
      <t xml:space="preserve">５限・６限の全授業（</t>
    </r>
    <r>
      <rPr>
        <sz val="22"/>
        <rFont val="ＭＳ Ｐゴシック"/>
        <family val="3"/>
        <charset val="128"/>
      </rPr>
      <t xml:space="preserve">ICT</t>
    </r>
    <r>
      <rPr>
        <sz val="22"/>
        <rFont val="Noto Sans"/>
        <family val="2"/>
      </rPr>
      <t xml:space="preserve">を用いた授業</t>
    </r>
    <r>
      <rPr>
        <sz val="22"/>
        <rFont val="ＭＳ Ｐゴシック"/>
        <family val="3"/>
        <charset val="128"/>
      </rPr>
      <t xml:space="preserve">)</t>
    </r>
    <r>
      <rPr>
        <sz val="22"/>
        <rFont val="Noto Sans"/>
        <family val="2"/>
      </rPr>
      <t xml:space="preserve">を公開する。</t>
    </r>
  </si>
  <si>
    <t xml:space="preserve">088-623-0461</t>
  </si>
  <si>
    <t xml:space="preserve">広報情報課</t>
  </si>
  <si>
    <t xml:space="preserve">県内教員</t>
  </si>
  <si>
    <t xml:space="preserve">アクティブラーニング公開授業</t>
  </si>
  <si>
    <t xml:space="preserve">富岡東中学校・高等学校
各教室等</t>
  </si>
  <si>
    <t xml:space="preserve">中学校・高等学校の教員を対象にアクティブラーニングを取り入れた授業を公開する。</t>
  </si>
  <si>
    <t xml:space="preserve">企画・マルチメディア課　渡邊</t>
  </si>
  <si>
    <t xml:space="preserve">中学校・高等学校の教員</t>
  </si>
  <si>
    <t xml:space="preserve">鳴門高等学校</t>
  </si>
  <si>
    <t xml:space="preserve">088-685-3217</t>
  </si>
  <si>
    <t xml:space="preserve">教務課　安友</t>
  </si>
  <si>
    <t xml:space="preserve">無料・受付をして下さい。</t>
  </si>
  <si>
    <t xml:space="preserve">進路講演会</t>
  </si>
  <si>
    <t xml:space="preserve">池田高校辻校</t>
  </si>
  <si>
    <t xml:space="preserve">進路講演会を実施する。</t>
  </si>
  <si>
    <t xml:space="preserve">0883-78-2331</t>
  </si>
  <si>
    <t xml:space="preserve">進路指導課</t>
  </si>
  <si>
    <t xml:space="preserve">１，２年生徒，保護者</t>
  </si>
  <si>
    <t xml:space="preserve">昭和幼稚園</t>
  </si>
  <si>
    <t xml:space="preserve">保育公開</t>
  </si>
  <si>
    <t xml:space="preserve">088-653-2982</t>
  </si>
  <si>
    <r>
      <rPr>
        <sz val="22"/>
        <rFont val="Noto Sans"/>
        <family val="2"/>
      </rPr>
      <t xml:space="preserve">保護者・学校</t>
    </r>
    <r>
      <rPr>
        <sz val="22"/>
        <rFont val="ＭＳ Ｐゴシック"/>
        <family val="3"/>
        <charset val="128"/>
      </rPr>
      <t xml:space="preserve">(</t>
    </r>
    <r>
      <rPr>
        <sz val="22"/>
        <rFont val="Noto Sans"/>
        <family val="2"/>
      </rPr>
      <t xml:space="preserve">園）評議員・地域の関係団体関係者・地域の一般住民・未就園児と保護者</t>
    </r>
  </si>
  <si>
    <t xml:space="preserve">加茂名幼稚園</t>
  </si>
  <si>
    <t xml:space="preserve">幼稚園まつり，遊びのコーナーでの子どもたちとのふれあい，作品展示</t>
  </si>
  <si>
    <t xml:space="preserve">088-632-2594</t>
  </si>
  <si>
    <r>
      <rPr>
        <sz val="22"/>
        <rFont val="Noto Sans"/>
        <family val="2"/>
      </rPr>
      <t xml:space="preserve">保護者・学校</t>
    </r>
    <r>
      <rPr>
        <sz val="22"/>
        <rFont val="ＭＳ Ｐゴシック"/>
        <family val="3"/>
        <charset val="128"/>
      </rPr>
      <t xml:space="preserve">(</t>
    </r>
    <r>
      <rPr>
        <sz val="22"/>
        <rFont val="Noto Sans"/>
        <family val="2"/>
      </rPr>
      <t xml:space="preserve">園）評議員・地域の関係団体関係者・地域の一般住民・保，小，中教員</t>
    </r>
  </si>
  <si>
    <t xml:space="preserve">親と子のふれあいフォーラム</t>
  </si>
  <si>
    <t xml:space="preserve">板野町立板野西小学校</t>
  </si>
  <si>
    <t xml:space="preserve">児童が学習成果や意見を発表し，アドバイザー，コーディネーター，保護者，地域住民と意見交換を行う。</t>
  </si>
  <si>
    <t xml:space="preserve">青少年育成徳島県民会議</t>
  </si>
  <si>
    <r>
      <rPr>
        <sz val="22"/>
        <rFont val="ＭＳ Ｐゴシック"/>
        <family val="3"/>
        <charset val="128"/>
      </rPr>
      <t xml:space="preserve">
</t>
    </r>
    <r>
      <rPr>
        <sz val="22"/>
        <rFont val="Noto Sans"/>
        <family val="2"/>
      </rPr>
      <t xml:space="preserve">０８８－６２５－６１６６</t>
    </r>
  </si>
  <si>
    <t xml:space="preserve">児童，教職員，保護者，地域の方</t>
  </si>
  <si>
    <t xml:space="preserve">佐古小学校</t>
  </si>
  <si>
    <t xml:space="preserve">音楽集会，学校保健委員会，授業公開</t>
  </si>
  <si>
    <t xml:space="preserve">088-622-7878</t>
  </si>
  <si>
    <t xml:space="preserve">城東小学校</t>
  </si>
  <si>
    <t xml:space="preserve">授業公開（人権学習，ゲストティーチャーを招いた授業），人権コンサート</t>
  </si>
  <si>
    <t xml:space="preserve">088-652-0555</t>
  </si>
  <si>
    <t xml:space="preserve">助任小学校</t>
  </si>
  <si>
    <t xml:space="preserve">088-622-8375</t>
  </si>
  <si>
    <t xml:space="preserve">津田小学校</t>
  </si>
  <si>
    <t xml:space="preserve">授業公開（人権学習を含む），人権教育講演会</t>
  </si>
  <si>
    <t xml:space="preserve">088-662-0559</t>
  </si>
  <si>
    <t xml:space="preserve">沖洲小学校</t>
  </si>
  <si>
    <t xml:space="preserve">授業公開，金管バンドミニコンサート，人権講演会</t>
  </si>
  <si>
    <t xml:space="preserve">088-664-0321</t>
  </si>
  <si>
    <t xml:space="preserve">加茂名中学校</t>
  </si>
  <si>
    <t xml:space="preserve">人権学習授業公開，人権劇観劇</t>
  </si>
  <si>
    <t xml:space="preserve">088-631-8686</t>
  </si>
  <si>
    <t xml:space="preserve">応神中学校</t>
  </si>
  <si>
    <t xml:space="preserve">公開授業，人権作文発表会</t>
  </si>
  <si>
    <t xml:space="preserve">088-641-1019</t>
  </si>
  <si>
    <t xml:space="preserve">オープンスクール　　　　　　　　　　　未就園児親子開放</t>
  </si>
  <si>
    <t xml:space="preserve">撫養幼稚園</t>
  </si>
  <si>
    <t xml:space="preserve">保護者や地域の人に園の様子を公開するとともに，地域の人や保護者同士の交流や情報の場を提供し，また地域の未就園児に園を開放し，一緒に遊ぶ機会をつくる。</t>
  </si>
  <si>
    <t xml:space="preserve">０８８－６８６－４０９３</t>
  </si>
  <si>
    <t xml:space="preserve">保護者及び地域の方々，地域の未就園児とその保護者。</t>
  </si>
  <si>
    <t xml:space="preserve">鳴門市第一幼稚園</t>
  </si>
  <si>
    <t xml:space="preserve">保護者や地域の方に保育を公開する。</t>
  </si>
  <si>
    <t xml:space="preserve">088-686-3453</t>
  </si>
  <si>
    <t xml:space="preserve">保護者・未就園の園児・地域の方・その他</t>
  </si>
  <si>
    <t xml:space="preserve">成稔幼稚園</t>
  </si>
  <si>
    <t xml:space="preserve">保護者や地域の方に自由に来園していただき、園での生活の様子や施設・環境を参観して幼稚園を身近に感じてもらう。</t>
  </si>
  <si>
    <t xml:space="preserve">(088)687-1679</t>
  </si>
  <si>
    <t xml:space="preserve">成稔幼稚園保護者・地域の方</t>
  </si>
  <si>
    <t xml:space="preserve">堀江北幼稚園</t>
  </si>
  <si>
    <t xml:space="preserve">普段の幼稚園の遊びや生活の様子を、保護者や未就園児や地域の方に公開する。</t>
  </si>
  <si>
    <t xml:space="preserve">088-689-2220</t>
  </si>
  <si>
    <t xml:space="preserve">堀江北幼稚園職員</t>
  </si>
  <si>
    <t xml:space="preserve">保護者・地域の方など</t>
  </si>
  <si>
    <t xml:space="preserve">鳴門西小学校各教室</t>
  </si>
  <si>
    <t xml:space="preserve">鳴門西小学校
鳴門西小学校ＰＴＡ</t>
  </si>
  <si>
    <t xml:space="preserve">088-687-1152</t>
  </si>
  <si>
    <t xml:space="preserve">児童
保護者
地域の方々</t>
  </si>
  <si>
    <t xml:space="preserve">授業参観（ピアノ公演）</t>
  </si>
  <si>
    <t xml:space="preserve">堀江南小学校</t>
  </si>
  <si>
    <t xml:space="preserve">山本貴子さんによるハンガリー音楽のピアノ演奏を鑑賞する。</t>
  </si>
  <si>
    <t xml:space="preserve">088-689-0014</t>
  </si>
  <si>
    <t xml:space="preserve">吉成</t>
  </si>
  <si>
    <t xml:space="preserve">なし</t>
  </si>
  <si>
    <t xml:space="preserve">保育参観
ＰＴＡバザー</t>
  </si>
  <si>
    <t xml:space="preserve">南小松島幼稚園</t>
  </si>
  <si>
    <t xml:space="preserve">保育公開をした後，一般参加者も含むバザーを開催する。</t>
  </si>
  <si>
    <t xml:space="preserve">南小松島幼稚園
南小松島幼稚園ＰＴＡ</t>
  </si>
  <si>
    <t xml:space="preserve">0885‐32‐0390</t>
  </si>
  <si>
    <t xml:space="preserve">川人　眞理子</t>
  </si>
  <si>
    <t xml:space="preserve">南小松島幼稚園児
保護者
地域住民の皆さま</t>
  </si>
  <si>
    <t xml:space="preserve">王地小学校各教室</t>
  </si>
  <si>
    <t xml:space="preserve">三好市立　王地小学校</t>
  </si>
  <si>
    <t xml:space="preserve">0883-77-2048</t>
  </si>
  <si>
    <t xml:space="preserve">教頭　松本敬</t>
  </si>
  <si>
    <t xml:space="preserve">辻幼稚園</t>
  </si>
  <si>
    <t xml:space="preserve">公開保育・リズム体操</t>
  </si>
  <si>
    <t xml:space="preserve">０８８－３７８－２０８６</t>
  </si>
  <si>
    <t xml:space="preserve">加藤　由美</t>
  </si>
  <si>
    <t xml:space="preserve">保護者・関係者・他</t>
  </si>
  <si>
    <t xml:space="preserve">オープンスクール（公開授業，さわやかサポート【運動・生活習慣】）</t>
  </si>
  <si>
    <t xml:space="preserve">辻小学校</t>
  </si>
  <si>
    <t xml:space="preserve">オープンスクール（公開授業，さわやかサポート【運動・生活習慣】）親子体操・ダンスと食育を核とした健康教育講演</t>
  </si>
  <si>
    <t xml:space="preserve">辻小学校
辻小学校ＰＴＡ</t>
  </si>
  <si>
    <t xml:space="preserve">0883-78-2041</t>
  </si>
  <si>
    <t xml:space="preserve">橋本浩司</t>
  </si>
  <si>
    <t xml:space="preserve">児童・保護者・地域の方</t>
  </si>
  <si>
    <t xml:space="preserve">藍畑小学校</t>
  </si>
  <si>
    <t xml:space="preserve">授業公開及び人権集会</t>
  </si>
  <si>
    <t xml:space="preserve">088-674-1604</t>
  </si>
  <si>
    <t xml:space="preserve">上萩　琴美</t>
  </si>
  <si>
    <t xml:space="preserve">どなたでも参加可</t>
  </si>
  <si>
    <t xml:space="preserve">鷲敷中学校</t>
  </si>
  <si>
    <t xml:space="preserve">０８８４－６２－２０１６</t>
  </si>
  <si>
    <t xml:space="preserve">三橋和博</t>
  </si>
  <si>
    <t xml:space="preserve">保護者・地域の方</t>
  </si>
  <si>
    <t xml:space="preserve">東光小学校
東光幼稚園</t>
  </si>
  <si>
    <t xml:space="preserve">公開保育・公開授業と親睦球技大会</t>
  </si>
  <si>
    <r>
      <rPr>
        <sz val="22"/>
        <rFont val="Noto Sans"/>
        <family val="2"/>
      </rPr>
      <t xml:space="preserve">東光幼稚園
東光小学校
東光幼小</t>
    </r>
    <r>
      <rPr>
        <sz val="22"/>
        <rFont val="ＭＳ Ｐゴシック"/>
        <family val="3"/>
        <charset val="128"/>
      </rPr>
      <t xml:space="preserve">PTA</t>
    </r>
  </si>
  <si>
    <t xml:space="preserve">088-694-2068</t>
  </si>
  <si>
    <t xml:space="preserve">元木　佳広</t>
  </si>
  <si>
    <t xml:space="preserve">東光幼小園児児童保護者及び地域の方々</t>
  </si>
  <si>
    <t xml:space="preserve">オープンスクール　　　　　　　　　　　　　　　　　　　　　　　　</t>
  </si>
  <si>
    <t xml:space="preserve">松島幼稚園
松島小学校</t>
  </si>
  <si>
    <t xml:space="preserve">公開保育・授業，親子歯磨き教室，学年対抗綱引き大会</t>
  </si>
  <si>
    <t xml:space="preserve">松島幼稚園・小学校</t>
  </si>
  <si>
    <t xml:space="preserve">088-694-2004</t>
  </si>
  <si>
    <t xml:space="preserve">飯田　幸生</t>
  </si>
  <si>
    <t xml:space="preserve">園児・児童・保護者・地域の皆様</t>
  </si>
  <si>
    <t xml:space="preserve">東みよし町立三庄小学校</t>
  </si>
  <si>
    <t xml:space="preserve">地域の方々や保護者、町立保育所、幼稚園、小学校、中学校にも案内し、授業を公開する。</t>
  </si>
  <si>
    <t xml:space="preserve">三庄小学校</t>
  </si>
  <si>
    <t xml:space="preserve">0883-82-4670</t>
  </si>
  <si>
    <t xml:space="preserve">大野　修司</t>
  </si>
  <si>
    <t xml:space="preserve">吉野川高等学校</t>
  </si>
  <si>
    <t xml:space="preserve">授業・部活動を公開する。</t>
  </si>
  <si>
    <t xml:space="preserve">0883-24-2117</t>
  </si>
  <si>
    <t xml:space="preserve">中村　英幸</t>
  </si>
  <si>
    <t xml:space="preserve">無料ですが，
受付が必要です。</t>
  </si>
  <si>
    <t xml:space="preserve">県立川島中学校・高等学校</t>
  </si>
  <si>
    <r>
      <rPr>
        <sz val="22"/>
        <rFont val="Noto Sans"/>
        <family val="2"/>
      </rPr>
      <t xml:space="preserve">本校の学校案内</t>
    </r>
    <r>
      <rPr>
        <sz val="22"/>
        <rFont val="ＭＳ Ｐゴシック"/>
        <family val="3"/>
        <charset val="128"/>
      </rPr>
      <t xml:space="preserve">DVD</t>
    </r>
    <r>
      <rPr>
        <sz val="22"/>
        <rFont val="Noto Sans"/>
        <family val="2"/>
      </rPr>
      <t xml:space="preserve">の上映および授業・部活動等を公開する。</t>
    </r>
  </si>
  <si>
    <t xml:space="preserve">県立川島中学校
・川島高校</t>
  </si>
  <si>
    <t xml:space="preserve">0883-25-2824</t>
  </si>
  <si>
    <r>
      <rPr>
        <sz val="22"/>
        <rFont val="Noto Sans"/>
        <family val="2"/>
      </rPr>
      <t xml:space="preserve">教務課
</t>
    </r>
    <r>
      <rPr>
        <sz val="22"/>
        <rFont val="ＭＳ Ｐゴシック"/>
        <family val="3"/>
        <charset val="128"/>
      </rPr>
      <t xml:space="preserve">(</t>
    </r>
    <r>
      <rPr>
        <sz val="22"/>
        <rFont val="Noto Sans"/>
        <family val="2"/>
      </rPr>
      <t xml:space="preserve">中学校・高等学校）</t>
    </r>
  </si>
  <si>
    <t xml:space="preserve">9:00
15:30</t>
  </si>
  <si>
    <t xml:space="preserve">12:25
16:50</t>
  </si>
  <si>
    <t xml:space="preserve">池田高等学校本校各教室</t>
  </si>
  <si>
    <t xml:space="preserve">午前中：授業公開
放課後：部活動公開</t>
  </si>
  <si>
    <t xml:space="preserve">池田高等学校本校</t>
  </si>
  <si>
    <t xml:space="preserve">０８８３－７２－１２８０</t>
  </si>
  <si>
    <t xml:space="preserve">保護者，中学生，中学校教員，大学教職員，地域の方など</t>
  </si>
  <si>
    <t xml:space="preserve">池田高等学校三好校</t>
  </si>
  <si>
    <t xml:space="preserve">授業，施設･設備等を公開する。</t>
  </si>
  <si>
    <t xml:space="preserve">0883-72-0805</t>
  </si>
  <si>
    <t xml:space="preserve">教務課　西條</t>
  </si>
  <si>
    <t xml:space="preserve">本校保護者･中学生･中学生保護者･中学校教員</t>
  </si>
  <si>
    <t xml:space="preserve">無料（受付必要）</t>
  </si>
  <si>
    <t xml:space="preserve">ひのみね支援学校小学部・中学部教室</t>
  </si>
  <si>
    <t xml:space="preserve">小学部長
中学部長</t>
  </si>
  <si>
    <t xml:space="preserve">本校への就学進学等に関心のある方</t>
  </si>
  <si>
    <t xml:space="preserve">みなと高等学園</t>
  </si>
  <si>
    <r>
      <rPr>
        <sz val="22"/>
        <rFont val="ＭＳ Ｐゴシック"/>
        <family val="3"/>
        <charset val="128"/>
      </rPr>
      <t xml:space="preserve">11</t>
    </r>
    <r>
      <rPr>
        <sz val="22"/>
        <rFont val="Noto Sans"/>
        <family val="2"/>
      </rPr>
      <t xml:space="preserve">月</t>
    </r>
    <r>
      <rPr>
        <sz val="22"/>
        <rFont val="ＭＳ Ｐゴシック"/>
        <family val="3"/>
        <charset val="128"/>
      </rPr>
      <t xml:space="preserve">1</t>
    </r>
    <r>
      <rPr>
        <sz val="22"/>
        <rFont val="Noto Sans"/>
        <family val="2"/>
      </rPr>
      <t xml:space="preserve">日、</t>
    </r>
    <r>
      <rPr>
        <sz val="22"/>
        <rFont val="ＭＳ Ｐゴシック"/>
        <family val="3"/>
        <charset val="128"/>
      </rPr>
      <t xml:space="preserve">2</t>
    </r>
    <r>
      <rPr>
        <sz val="22"/>
        <rFont val="Noto Sans"/>
        <family val="2"/>
      </rPr>
      <t xml:space="preserve">日は、全学年全クラスの授業を公開する。</t>
    </r>
    <r>
      <rPr>
        <sz val="22"/>
        <rFont val="ＭＳ Ｐゴシック"/>
        <family val="3"/>
        <charset val="128"/>
      </rPr>
      <t xml:space="preserve">11</t>
    </r>
    <r>
      <rPr>
        <sz val="22"/>
        <rFont val="Noto Sans"/>
        <family val="2"/>
      </rPr>
      <t xml:space="preserve">月</t>
    </r>
    <r>
      <rPr>
        <sz val="22"/>
        <rFont val="ＭＳ Ｐゴシック"/>
        <family val="3"/>
        <charset val="128"/>
      </rPr>
      <t xml:space="preserve">5</t>
    </r>
    <r>
      <rPr>
        <sz val="22"/>
        <rFont val="Noto Sans"/>
        <family val="2"/>
      </rPr>
      <t xml:space="preserve">日、</t>
    </r>
    <r>
      <rPr>
        <sz val="22"/>
        <rFont val="ＭＳ Ｐゴシック"/>
        <family val="3"/>
        <charset val="128"/>
      </rPr>
      <t xml:space="preserve">6</t>
    </r>
    <r>
      <rPr>
        <sz val="22"/>
        <rFont val="Noto Sans"/>
        <family val="2"/>
      </rPr>
      <t xml:space="preserve">日については就業体験（校内実習）の様子を公開する。</t>
    </r>
    <r>
      <rPr>
        <sz val="22"/>
        <rFont val="ＭＳ Ｐゴシック"/>
        <family val="3"/>
        <charset val="128"/>
      </rPr>
      <t xml:space="preserve">2</t>
    </r>
    <r>
      <rPr>
        <sz val="22"/>
        <rFont val="Noto Sans"/>
        <family val="2"/>
      </rPr>
      <t xml:space="preserve">日、</t>
    </r>
    <r>
      <rPr>
        <sz val="22"/>
        <rFont val="ＭＳ Ｐゴシック"/>
        <family val="3"/>
        <charset val="128"/>
      </rPr>
      <t xml:space="preserve">5</t>
    </r>
    <r>
      <rPr>
        <sz val="22"/>
        <rFont val="Noto Sans"/>
        <family val="2"/>
      </rPr>
      <t xml:space="preserve">日、</t>
    </r>
    <r>
      <rPr>
        <sz val="22"/>
        <rFont val="ＭＳ Ｐゴシック"/>
        <family val="3"/>
        <charset val="128"/>
      </rPr>
      <t xml:space="preserve">6</t>
    </r>
    <r>
      <rPr>
        <sz val="22"/>
        <rFont val="Noto Sans"/>
        <family val="2"/>
      </rPr>
      <t xml:space="preserve">日は９：１０～１２：００までとする。</t>
    </r>
  </si>
  <si>
    <t xml:space="preserve">0885-34-9100</t>
  </si>
  <si>
    <t xml:space="preserve">支援・研究課</t>
  </si>
  <si>
    <t xml:space="preserve">鴨島支援学校</t>
  </si>
  <si>
    <t xml:space="preserve">各学部（小学部，中・高等部）の授業及び施設を公開する。</t>
  </si>
  <si>
    <t xml:space="preserve">0883-24-6670</t>
  </si>
  <si>
    <t xml:space="preserve">教務課　中</t>
  </si>
  <si>
    <t xml:space="preserve">無料　当日の受付が必要</t>
  </si>
  <si>
    <t xml:space="preserve">池田支援学校各教室</t>
  </si>
  <si>
    <t xml:space="preserve">授業及び学校施設を公開する。</t>
  </si>
  <si>
    <t xml:space="preserve">池田支援学校</t>
  </si>
  <si>
    <t xml:space="preserve">０８８３－７２－５２８１</t>
  </si>
  <si>
    <t xml:space="preserve">支援教育課</t>
  </si>
  <si>
    <t xml:space="preserve">保護者、地域の教員、関係機関職員</t>
  </si>
  <si>
    <t xml:space="preserve">無料ですが，当日受け付けが必要です。</t>
  </si>
  <si>
    <r>
      <rPr>
        <sz val="22"/>
        <rFont val="ＭＳ Ｐゴシック"/>
        <family val="3"/>
        <charset val="128"/>
      </rPr>
      <t xml:space="preserve">1</t>
    </r>
    <r>
      <rPr>
        <sz val="22"/>
        <rFont val="Noto Sans"/>
        <family val="2"/>
      </rPr>
      <t xml:space="preserve">　  </t>
    </r>
    <r>
      <rPr>
        <sz val="22"/>
        <rFont val="ＭＳ Ｐゴシック"/>
        <family val="3"/>
        <charset val="128"/>
      </rPr>
      <t xml:space="preserve">2</t>
    </r>
  </si>
  <si>
    <t xml:space="preserve">木
金</t>
  </si>
  <si>
    <t xml:space="preserve">阿波高等学校</t>
  </si>
  <si>
    <t xml:space="preserve">088-696-3131</t>
  </si>
  <si>
    <t xml:space="preserve">河村説夫教頭</t>
  </si>
  <si>
    <t xml:space="preserve">1
2</t>
  </si>
  <si>
    <t xml:space="preserve">東みよし町立三加茂中学校</t>
  </si>
  <si>
    <t xml:space="preserve">公開授業を行う。</t>
  </si>
  <si>
    <t xml:space="preserve">三加茂中学校</t>
  </si>
  <si>
    <t xml:space="preserve">0883-82-2226</t>
  </si>
  <si>
    <t xml:space="preserve">玉木　利典</t>
  </si>
  <si>
    <t xml:space="preserve">公開授業・部活動公開</t>
  </si>
  <si>
    <t xml:space="preserve">阿波西高等学校</t>
  </si>
  <si>
    <t xml:space="preserve">授業及び部活動を公開する。</t>
  </si>
  <si>
    <t xml:space="preserve">0883-35-3131</t>
  </si>
  <si>
    <t xml:space="preserve">教務課　菱木</t>
  </si>
  <si>
    <t xml:space="preserve">本校保護者，中学校教職員，中学生とその保護者，本校関係者</t>
  </si>
  <si>
    <t xml:space="preserve">福島幼稚園</t>
  </si>
  <si>
    <t xml:space="preserve">保育公開，作品展示</t>
  </si>
  <si>
    <t xml:space="preserve">088-652-6814</t>
  </si>
  <si>
    <t xml:space="preserve">城東幼稚園</t>
  </si>
  <si>
    <t xml:space="preserve">保育参観，作品展示</t>
  </si>
  <si>
    <t xml:space="preserve">088-622-3939</t>
  </si>
  <si>
    <t xml:space="preserve">沖洲幼稚園</t>
  </si>
  <si>
    <t xml:space="preserve">保育公開，講演会（食育）</t>
  </si>
  <si>
    <t xml:space="preserve">088-664-0361</t>
  </si>
  <si>
    <t xml:space="preserve">加茂名南幼稚園</t>
  </si>
  <si>
    <t xml:space="preserve">088-631-1203</t>
  </si>
  <si>
    <t xml:space="preserve">国府幼稚園</t>
  </si>
  <si>
    <t xml:space="preserve">施設見学，保育参加，作品展示</t>
  </si>
  <si>
    <t xml:space="preserve">088-642-1182</t>
  </si>
  <si>
    <t xml:space="preserve">福島小学校</t>
  </si>
  <si>
    <t xml:space="preserve">088-622-8197</t>
  </si>
  <si>
    <t xml:space="preserve">昭和小学校</t>
  </si>
  <si>
    <t xml:space="preserve">授業公開（人権学習を含む），人権教育講演会，給食時間参観</t>
  </si>
  <si>
    <t xml:space="preserve">088-652-8079</t>
  </si>
  <si>
    <t xml:space="preserve">加茂名南小学校</t>
  </si>
  <si>
    <t xml:space="preserve">授業公開，人権教育講演会</t>
  </si>
  <si>
    <t xml:space="preserve">088-633-1611</t>
  </si>
  <si>
    <t xml:space="preserve">八万小学校</t>
  </si>
  <si>
    <t xml:space="preserve">授業及び休憩時間の公開</t>
  </si>
  <si>
    <t xml:space="preserve">088-652-5049</t>
  </si>
  <si>
    <r>
      <rPr>
        <sz val="22"/>
        <rFont val="Noto Sans"/>
        <family val="2"/>
      </rPr>
      <t xml:space="preserve">保護者・学校</t>
    </r>
    <r>
      <rPr>
        <sz val="22"/>
        <rFont val="ＭＳ Ｐゴシック"/>
        <family val="3"/>
        <charset val="128"/>
      </rPr>
      <t xml:space="preserve">(</t>
    </r>
    <r>
      <rPr>
        <sz val="22"/>
        <rFont val="Noto Sans"/>
        <family val="2"/>
      </rPr>
      <t xml:space="preserve">園）評議員・地域の一般住民</t>
    </r>
  </si>
  <si>
    <t xml:space="preserve">大松小学校</t>
  </si>
  <si>
    <t xml:space="preserve">授業公開，人権講演会</t>
  </si>
  <si>
    <t xml:space="preserve">088-669-0814</t>
  </si>
  <si>
    <t xml:space="preserve">津田中学校</t>
  </si>
  <si>
    <t xml:space="preserve">授業公開（道徳を含む），人権コンサート</t>
  </si>
  <si>
    <t xml:space="preserve">088-662-0054</t>
  </si>
  <si>
    <t xml:space="preserve">南部中学校</t>
  </si>
  <si>
    <t xml:space="preserve">授業公開（人権学習を含む），講演会</t>
  </si>
  <si>
    <t xml:space="preserve">088-669-0724</t>
  </si>
  <si>
    <t xml:space="preserve">国府中学校</t>
  </si>
  <si>
    <t xml:space="preserve">088-642-1403</t>
  </si>
  <si>
    <t xml:space="preserve">人権学習授業参観</t>
  </si>
  <si>
    <t xml:space="preserve">大津西小学校</t>
  </si>
  <si>
    <t xml:space="preserve">人権学習授業参観並びに人権問題について講師を招いての講演会を実施する。</t>
  </si>
  <si>
    <t xml:space="preserve">大津西小学校　　　　　　　　　大津西校ＰＴＡ</t>
  </si>
  <si>
    <t xml:space="preserve">０８８－６８６－３５０９</t>
  </si>
  <si>
    <t xml:space="preserve">保護者・地域の関係者</t>
  </si>
  <si>
    <t xml:space="preserve">一条小学校</t>
  </si>
  <si>
    <t xml:space="preserve">「一日いつでも参観日」を行うほか，親子ドッジボール大会，親子人形劇鑑賞会を実施する。</t>
  </si>
  <si>
    <t xml:space="preserve">088-696-2084</t>
  </si>
  <si>
    <t xml:space="preserve">児童，教職員，保護者</t>
  </si>
  <si>
    <t xml:space="preserve">オープンスクール・芸能鑑賞</t>
  </si>
  <si>
    <t xml:space="preserve">林小学校</t>
  </si>
  <si>
    <t xml:space="preserve">授業（人権）及び芸能鑑賞（沖縄歌舞劇団）を公開する。</t>
  </si>
  <si>
    <t xml:space="preserve">0883-35-2039</t>
  </si>
  <si>
    <t xml:space="preserve">安友　国仁</t>
  </si>
  <si>
    <t xml:space="preserve">関係者のみ</t>
  </si>
  <si>
    <t xml:space="preserve">箸蔵小学校教室，体育館</t>
  </si>
  <si>
    <t xml:space="preserve">授業公開，学校安全講演会，芸術鑑賞</t>
  </si>
  <si>
    <t xml:space="preserve">箸蔵小学校</t>
  </si>
  <si>
    <t xml:space="preserve">0883-72-0821</t>
  </si>
  <si>
    <t xml:space="preserve">全園児・児童，保護者，域住民，教職員</t>
  </si>
  <si>
    <t xml:space="preserve">無料ですが，受付が必要</t>
  </si>
  <si>
    <r>
      <rPr>
        <sz val="22"/>
        <rFont val="Noto Sans"/>
        <family val="2"/>
      </rPr>
      <t xml:space="preserve">「進化する教室イノベーション事業」</t>
    </r>
    <r>
      <rPr>
        <sz val="22"/>
        <rFont val="ＭＳ Ｐゴシック"/>
        <family val="3"/>
        <charset val="128"/>
      </rPr>
      <t xml:space="preserve">ICT</t>
    </r>
    <r>
      <rPr>
        <sz val="22"/>
        <rFont val="Noto Sans"/>
        <family val="2"/>
      </rPr>
      <t xml:space="preserve">活用公開授業</t>
    </r>
  </si>
  <si>
    <r>
      <rPr>
        <sz val="22"/>
        <rFont val="Noto Sans"/>
        <family val="2"/>
      </rPr>
      <t xml:space="preserve">５限・６限の全授業（</t>
    </r>
    <r>
      <rPr>
        <sz val="22"/>
        <rFont val="ＭＳ Ｐゴシック"/>
        <family val="3"/>
        <charset val="128"/>
      </rPr>
      <t xml:space="preserve">ICT</t>
    </r>
    <r>
      <rPr>
        <sz val="22"/>
        <rFont val="Noto Sans"/>
        <family val="2"/>
      </rPr>
      <t xml:space="preserve">を用いた授業</t>
    </r>
    <r>
      <rPr>
        <sz val="22"/>
        <rFont val="ＭＳ Ｐゴシック"/>
        <family val="3"/>
        <charset val="128"/>
      </rPr>
      <t xml:space="preserve">)</t>
    </r>
    <r>
      <rPr>
        <sz val="22"/>
        <rFont val="Noto Sans"/>
        <family val="2"/>
      </rPr>
      <t xml:space="preserve">を公開する。）</t>
    </r>
  </si>
  <si>
    <r>
      <rPr>
        <sz val="22"/>
        <rFont val="Noto Sans"/>
        <family val="2"/>
      </rPr>
      <t xml:space="preserve">徳島北高校</t>
    </r>
    <r>
      <rPr>
        <sz val="22"/>
        <rFont val="ＭＳ Ｐゴシック"/>
        <family val="3"/>
        <charset val="128"/>
      </rPr>
      <t xml:space="preserve">ICT</t>
    </r>
    <r>
      <rPr>
        <sz val="22"/>
        <rFont val="Noto Sans"/>
        <family val="2"/>
      </rPr>
      <t xml:space="preserve">活用推進チーム</t>
    </r>
  </si>
  <si>
    <t xml:space="preserve">左記の時間帯の授業を公開する。</t>
  </si>
  <si>
    <t xml:space="preserve">本校生徒の保護者，
中学生の保護者
及び中学校教員</t>
  </si>
  <si>
    <t xml:space="preserve">阿南支援学校ひわさ分校</t>
  </si>
  <si>
    <t xml:space="preserve">全学部２・３校時の授業公開</t>
  </si>
  <si>
    <t xml:space="preserve">０８８４－７７－２１８１</t>
  </si>
  <si>
    <r>
      <rPr>
        <sz val="22"/>
        <rFont val="ＭＳ Ｐゴシック"/>
        <family val="3"/>
        <charset val="128"/>
      </rPr>
      <t xml:space="preserve">2</t>
    </r>
    <r>
      <rPr>
        <sz val="22"/>
        <rFont val="Noto Sans"/>
        <family val="2"/>
      </rPr>
      <t xml:space="preserve">　　</t>
    </r>
    <r>
      <rPr>
        <sz val="22"/>
        <rFont val="ＭＳ Ｐゴシック"/>
        <family val="3"/>
        <charset val="128"/>
      </rPr>
      <t xml:space="preserve">5</t>
    </r>
    <r>
      <rPr>
        <sz val="22"/>
        <rFont val="Noto Sans"/>
        <family val="2"/>
      </rPr>
      <t xml:space="preserve">　　</t>
    </r>
    <r>
      <rPr>
        <sz val="22"/>
        <rFont val="ＭＳ Ｐゴシック"/>
        <family val="3"/>
        <charset val="128"/>
      </rPr>
      <t xml:space="preserve">6</t>
    </r>
  </si>
  <si>
    <t xml:space="preserve">金月火</t>
  </si>
  <si>
    <t xml:space="preserve">黒崎小学校</t>
  </si>
  <si>
    <t xml:space="preserve">０８８－６８６－２２４３</t>
  </si>
  <si>
    <t xml:space="preserve">保護者・地域の方々</t>
  </si>
  <si>
    <t xml:space="preserve">藍北フェスティバル</t>
  </si>
  <si>
    <t xml:space="preserve">藍住北小学校</t>
  </si>
  <si>
    <t xml:space="preserve">授業参観並びにＰＴＡ主催で模擬店とバザーを行う</t>
  </si>
  <si>
    <t xml:space="preserve">藍住北小学校
藍住北小学校ＰＴＡ</t>
  </si>
  <si>
    <t xml:space="preserve">088-692-2315</t>
  </si>
  <si>
    <t xml:space="preserve">後藤成人</t>
  </si>
  <si>
    <t xml:space="preserve">富岡東高校羽ノ浦校</t>
  </si>
  <si>
    <t xml:space="preserve">0884-44-2054</t>
  </si>
  <si>
    <t xml:space="preserve">教務課長</t>
  </si>
  <si>
    <t xml:space="preserve">おまつりごっこ</t>
  </si>
  <si>
    <t xml:space="preserve">神崎幼稚園</t>
  </si>
  <si>
    <t xml:space="preserve">年長児のお店屋さんに年少・年中児がお買い物遊びをする
各クラスが手作りおみこしを担ぐ・竹太鼓・樽太鼓を演奏
模擬店（保護者）</t>
  </si>
  <si>
    <t xml:space="preserve">0884-22-9204</t>
  </si>
  <si>
    <t xml:space="preserve">園長　村田　千子</t>
  </si>
  <si>
    <t xml:space="preserve">全園児・保護者
地域の方々</t>
  </si>
  <si>
    <t xml:space="preserve">ＰＴＡ参観日
人権集会
こだぬき太鼓演奏</t>
  </si>
  <si>
    <t xml:space="preserve">鳴門市第一小学校講堂</t>
  </si>
  <si>
    <t xml:space="preserve">各学年が出し物をする人権集会及びこだぬき太鼓演奏を公開する。</t>
  </si>
  <si>
    <t xml:space="preserve">鳴門市第一小学校</t>
  </si>
  <si>
    <t xml:space="preserve">088-685-1301</t>
  </si>
  <si>
    <t xml:space="preserve">野村　篤</t>
  </si>
  <si>
    <t xml:space="preserve">児童・保護者・地域住民</t>
  </si>
  <si>
    <t xml:space="preserve">人権学習授業参観・講演会</t>
  </si>
  <si>
    <t xml:space="preserve">平島小学校</t>
  </si>
  <si>
    <t xml:space="preserve">人権学習授業参観や人権教育講演会を行う。</t>
  </si>
  <si>
    <t xml:space="preserve">0884-42-0039</t>
  </si>
  <si>
    <t xml:space="preserve">折野　茂幸</t>
  </si>
  <si>
    <t xml:space="preserve">児童・保護者・教職員</t>
  </si>
  <si>
    <t xml:space="preserve">学校公開の日、授業参観、西麻植地区総合防災訓練</t>
  </si>
  <si>
    <t xml:space="preserve">西麻植小学校</t>
  </si>
  <si>
    <t xml:space="preserve">学校を公開するとともに、地域全体で防災訓練・学習を行う。防災意識を高め、地域の一員としての自覚を持ち、非常時の円滑な連携・行動に役立てる。</t>
  </si>
  <si>
    <t xml:space="preserve">0883-24-2622</t>
  </si>
  <si>
    <t xml:space="preserve">児童･保護者・地域住民</t>
  </si>
  <si>
    <t xml:space="preserve">参観授業及び地域自主防災会との合同訓練</t>
  </si>
  <si>
    <t xml:space="preserve">知恵島小学校</t>
  </si>
  <si>
    <t xml:space="preserve">学校と地域が連携した防災訓練と参観授業を行う</t>
  </si>
  <si>
    <t xml:space="preserve">知恵島小学校
知恵島地区自主防災会</t>
  </si>
  <si>
    <t xml:space="preserve">０８８３－２４－２３２９</t>
  </si>
  <si>
    <t xml:space="preserve">児童・教職員・保護者・地域住民</t>
  </si>
  <si>
    <t xml:space="preserve">参観授業・保育及び地域自主防災会との合同訓練</t>
  </si>
  <si>
    <t xml:space="preserve">知恵島小学校校庭</t>
  </si>
  <si>
    <t xml:space="preserve">学校と地域が連携した防災訓練と授業参観・保育を行う。</t>
  </si>
  <si>
    <t xml:space="preserve">知恵島小学校・幼稚園
知恵島地区自主防災会</t>
  </si>
  <si>
    <t xml:space="preserve">0883-24-8894</t>
  </si>
  <si>
    <t xml:space="preserve">児童・園児・教職員・保護者・地域住民</t>
  </si>
  <si>
    <t xml:space="preserve">人権教育参観授業・講演会</t>
  </si>
  <si>
    <t xml:space="preserve">白地小学校　体育館</t>
  </si>
  <si>
    <t xml:space="preserve">各学級での人権教育授業参観、講師先生による人権教育講演会を実施する。</t>
  </si>
  <si>
    <r>
      <rPr>
        <sz val="22"/>
        <rFont val="Noto Sans"/>
        <family val="2"/>
      </rPr>
      <t xml:space="preserve">白地小学校</t>
    </r>
    <r>
      <rPr>
        <sz val="22"/>
        <rFont val="ＭＳ Ｐゴシック"/>
        <family val="3"/>
        <charset val="128"/>
      </rPr>
      <t xml:space="preserve">PTA</t>
    </r>
  </si>
  <si>
    <t xml:space="preserve">０８８３－７４－０５２０</t>
  </si>
  <si>
    <t xml:space="preserve">長岡　浩司</t>
  </si>
  <si>
    <t xml:space="preserve">児童・保護者・教職員・地域の方</t>
  </si>
  <si>
    <t xml:space="preserve">東みよし町立三好中学校</t>
  </si>
  <si>
    <t xml:space="preserve">午前中は授業を公開。午後は保護者参加型参観授業</t>
  </si>
  <si>
    <t xml:space="preserve">三好中学校</t>
  </si>
  <si>
    <t xml:space="preserve">0883-79-2159</t>
  </si>
  <si>
    <t xml:space="preserve">伊藤　憲志</t>
  </si>
  <si>
    <t xml:space="preserve">保護者、運営協議会委員、地域の方々</t>
  </si>
  <si>
    <t xml:space="preserve">阿南工業・阿南光高等学校</t>
  </si>
  <si>
    <t xml:space="preserve">学校説明，授業・実習見学，部活動見学</t>
  </si>
  <si>
    <t xml:space="preserve">０８８４－２２－１４０８</t>
  </si>
  <si>
    <t xml:space="preserve">岩川</t>
  </si>
  <si>
    <t xml:space="preserve">中学生，保護者</t>
  </si>
  <si>
    <t xml:space="preserve">千松小学校</t>
  </si>
  <si>
    <t xml:space="preserve">授業公開，講演会（運動・生活習慣確立）</t>
  </si>
  <si>
    <t xml:space="preserve">088-631-3944</t>
  </si>
  <si>
    <t xml:space="preserve">オープンスクール・給食試食会</t>
  </si>
  <si>
    <t xml:space="preserve">由岐中学校</t>
  </si>
  <si>
    <t xml:space="preserve">授業及び学校生活を公開する。合わせて給食試食会を実施する。</t>
  </si>
  <si>
    <t xml:space="preserve">０８８４－７８－００５８</t>
  </si>
  <si>
    <t xml:space="preserve">教頭　齋藤美智代</t>
  </si>
  <si>
    <t xml:space="preserve">保護者･地域の方</t>
  </si>
  <si>
    <t xml:space="preserve">鳴門高校定時制各教室及び体育館</t>
  </si>
  <si>
    <t xml:space="preserve">088-685-3219</t>
  </si>
  <si>
    <t xml:space="preserve">中学生・転編入希望者・保護者・中学校教員</t>
  </si>
  <si>
    <t xml:space="preserve">授業公開および学校案内</t>
  </si>
  <si>
    <t xml:space="preserve">池田高等学校　定時制</t>
  </si>
  <si>
    <t xml:space="preserve">全学年の授業を公開するとともに，定時制の概要説明や施設見学を実施する。</t>
  </si>
  <si>
    <t xml:space="preserve">池田高等学校定時制</t>
  </si>
  <si>
    <t xml:space="preserve">0883-72-1312</t>
  </si>
  <si>
    <t xml:space="preserve">教務課・金井　美都</t>
  </si>
  <si>
    <t xml:space="preserve">どなたでも参加できます（前もって担当者にご連絡ください）
</t>
  </si>
  <si>
    <t xml:space="preserve">上八万小学校</t>
  </si>
  <si>
    <t xml:space="preserve">授業公開，人権学習公開，講演会</t>
  </si>
  <si>
    <t xml:space="preserve">088-668-0702</t>
  </si>
  <si>
    <r>
      <rPr>
        <sz val="22"/>
        <rFont val="Noto Sans"/>
        <family val="2"/>
      </rPr>
      <t xml:space="preserve">保護者・学校</t>
    </r>
    <r>
      <rPr>
        <sz val="22"/>
        <rFont val="ＭＳ Ｐゴシック"/>
        <family val="3"/>
        <charset val="128"/>
      </rPr>
      <t xml:space="preserve">(</t>
    </r>
    <r>
      <rPr>
        <sz val="22"/>
        <rFont val="Noto Sans"/>
        <family val="2"/>
      </rPr>
      <t xml:space="preserve">園）評議員・地域の関係団体関係者・地域の一般住民・来年度新入生及びその保護者</t>
    </r>
  </si>
  <si>
    <t xml:space="preserve">授業参観・人権コンサート・給食試食会・学校保健委員会・家庭教育学級</t>
  </si>
  <si>
    <t xml:space="preserve">鳴門市林崎小学校</t>
  </si>
  <si>
    <t xml:space="preserve">全学級授業参観のあと，弓削田さん人権コンサート，給食試食会，学校保健委員会，家庭教育学級を実施する。</t>
  </si>
  <si>
    <t xml:space="preserve">林崎小学校・林崎小学校ＰＴＡ</t>
  </si>
  <si>
    <t xml:space="preserve">088-686-2469</t>
  </si>
  <si>
    <r>
      <rPr>
        <sz val="22"/>
        <rFont val="Noto Sans"/>
        <family val="2"/>
      </rPr>
      <t xml:space="preserve">ＰＴＡ会員とその家族</t>
    </r>
    <r>
      <rPr>
        <sz val="22"/>
        <rFont val="ＭＳ Ｐゴシック"/>
        <family val="3"/>
        <charset val="128"/>
      </rPr>
      <t xml:space="preserve">(</t>
    </r>
    <r>
      <rPr>
        <sz val="22"/>
        <rFont val="Noto Sans"/>
        <family val="2"/>
      </rPr>
      <t xml:space="preserve">地域の方</t>
    </r>
    <r>
      <rPr>
        <sz val="22"/>
        <rFont val="ＭＳ Ｐゴシック"/>
        <family val="3"/>
        <charset val="128"/>
      </rPr>
      <t xml:space="preserve">)</t>
    </r>
  </si>
  <si>
    <t xml:space="preserve">無料，給食試食会は事前申込み（有料）</t>
  </si>
  <si>
    <t xml:space="preserve">橘小学校体育館</t>
  </si>
  <si>
    <t xml:space="preserve">学習発表会</t>
  </si>
  <si>
    <t xml:space="preserve">阿南市立橘小学校</t>
  </si>
  <si>
    <t xml:space="preserve">０８８４－２７－０００２</t>
  </si>
  <si>
    <t xml:space="preserve">西岡　秀信</t>
  </si>
  <si>
    <t xml:space="preserve">海部郡人権教育研究大会及び人権参観日</t>
  </si>
  <si>
    <t xml:space="preserve">日和佐子ども園・小・中学校 他</t>
  </si>
  <si>
    <t xml:space="preserve">海部郡人権教育研究大会（研究会）を実施し、関係者・保護者に本校の人権教育についての理解を深めるため公開授業等を実施する。</t>
  </si>
  <si>
    <t xml:space="preserve">美波町就学前・小学校・中学校教育部会</t>
  </si>
  <si>
    <t xml:space="preserve">０８８４－７７－００５５</t>
  </si>
  <si>
    <t xml:space="preserve">日和佐中学校</t>
  </si>
  <si>
    <t xml:space="preserve">郡内幼・小・中教職員、
関係者、保護者等</t>
  </si>
  <si>
    <t xml:space="preserve">授業参観・人権学習講演会</t>
  </si>
  <si>
    <t xml:space="preserve">人権教育の授業参観と講演会を実施する。</t>
  </si>
  <si>
    <t xml:space="preserve">０８８４－７７－００７６</t>
  </si>
  <si>
    <t xml:space="preserve">全校生徒・保護者・
教職員</t>
  </si>
  <si>
    <t xml:space="preserve">上板中学校各教室</t>
  </si>
  <si>
    <t xml:space="preserve">上板中学校</t>
  </si>
  <si>
    <t xml:space="preserve">088-694-2035</t>
  </si>
  <si>
    <t xml:space="preserve">平野　忠義</t>
  </si>
  <si>
    <t xml:space="preserve">保護者・教職員</t>
  </si>
  <si>
    <t xml:space="preserve">6
7</t>
  </si>
  <si>
    <t xml:space="preserve">火
水</t>
  </si>
  <si>
    <t xml:space="preserve">牟岐中学校</t>
  </si>
  <si>
    <t xml:space="preserve">牟岐小学校と牟岐中学校で，同じ日で授業、部活動を公開する。</t>
  </si>
  <si>
    <t xml:space="preserve">0884-72-0066</t>
  </si>
  <si>
    <t xml:space="preserve">海陽中学校</t>
  </si>
  <si>
    <t xml:space="preserve">0884-73-0074</t>
  </si>
  <si>
    <t xml:space="preserve">福田　康治</t>
  </si>
  <si>
    <t xml:space="preserve">富田幼稚園</t>
  </si>
  <si>
    <t xml:space="preserve">幼稚園まつり，バザー</t>
  </si>
  <si>
    <t xml:space="preserve">088-623-2680</t>
  </si>
  <si>
    <t xml:space="preserve">保護者・地域の一般住民未就園児と保護者，富田保育所</t>
  </si>
  <si>
    <t xml:space="preserve">応神幼稚園</t>
  </si>
  <si>
    <t xml:space="preserve">祖父母参観</t>
  </si>
  <si>
    <t xml:space="preserve">088-641-1080</t>
  </si>
  <si>
    <t xml:space="preserve">方上小学校</t>
  </si>
  <si>
    <t xml:space="preserve">授業公開，集会，講演会</t>
  </si>
  <si>
    <t xml:space="preserve">088-669-0404</t>
  </si>
  <si>
    <t xml:space="preserve">城東中学校</t>
  </si>
  <si>
    <r>
      <rPr>
        <sz val="22"/>
        <rFont val="Noto Sans"/>
        <family val="2"/>
      </rPr>
      <t xml:space="preserve">授業公開</t>
    </r>
    <r>
      <rPr>
        <sz val="22"/>
        <rFont val="ＭＳ Ｐゴシック"/>
        <family val="3"/>
        <charset val="128"/>
      </rPr>
      <t xml:space="preserve">(</t>
    </r>
    <r>
      <rPr>
        <sz val="22"/>
        <rFont val="Noto Sans"/>
        <family val="2"/>
      </rPr>
      <t xml:space="preserve">人権学習を含む），人権講演会</t>
    </r>
  </si>
  <si>
    <t xml:space="preserve">088-622-2413</t>
  </si>
  <si>
    <t xml:space="preserve">オープンスクール・人権コンサート</t>
  </si>
  <si>
    <t xml:space="preserve">柿原小学校</t>
  </si>
  <si>
    <t xml:space="preserve">授業公開と人権コンサートを実施する。</t>
  </si>
  <si>
    <t xml:space="preserve">088-696-2209</t>
  </si>
  <si>
    <t xml:space="preserve">植木啓仁</t>
  </si>
  <si>
    <t xml:space="preserve">市場小学校</t>
  </si>
  <si>
    <t xml:space="preserve">学校を開放し，児童の授業・学校生活の様子等を自由参観できる。</t>
  </si>
  <si>
    <t xml:space="preserve">0883-36-2019</t>
  </si>
  <si>
    <t xml:space="preserve">美馬　仁志</t>
  </si>
  <si>
    <t xml:space="preserve">児童・ＰＴＡ会員、地域高齢者</t>
  </si>
  <si>
    <t xml:space="preserve">オープンスクール（公開授業・人権コンサート）</t>
  </si>
  <si>
    <t xml:space="preserve">伊沢小学校</t>
  </si>
  <si>
    <t xml:space="preserve">人権学習授業参観を実施するとともに，講師を招き人権コンサートを実施する。</t>
  </si>
  <si>
    <t xml:space="preserve">0883-35-2034</t>
  </si>
  <si>
    <t xml:space="preserve">森本　明子</t>
  </si>
  <si>
    <t xml:space="preserve">牟岐小学校</t>
  </si>
  <si>
    <t xml:space="preserve">小学校と中学校で日程を合わせて，全学年終日の公開事業や研修学級を実施している。</t>
  </si>
  <si>
    <t xml:space="preserve">0884-72-0792</t>
  </si>
  <si>
    <t xml:space="preserve">北島北幼稚園・小学校</t>
  </si>
  <si>
    <t xml:space="preserve">全学年の全クラスの保育・授業を公開する。</t>
  </si>
  <si>
    <t xml:space="preserve">北島北幼稚園
北島北学校</t>
  </si>
  <si>
    <t xml:space="preserve">088-698-2012</t>
  </si>
  <si>
    <t xml:space="preserve">北島北小学校教頭
吉本美香</t>
  </si>
  <si>
    <t xml:space="preserve">園児・児童・教職員・保護者・地域住民</t>
  </si>
  <si>
    <t xml:space="preserve">給食試食会</t>
  </si>
  <si>
    <t xml:space="preserve">藍住東中学校</t>
  </si>
  <si>
    <t xml:space="preserve">保護者に給食を試食してもらい，食育等に関心をもってもらう行事である</t>
  </si>
  <si>
    <t xml:space="preserve">088-692-6520</t>
  </si>
  <si>
    <t xml:space="preserve">横田正紀</t>
  </si>
  <si>
    <t xml:space="preserve">実費</t>
  </si>
  <si>
    <t xml:space="preserve">学校公開日</t>
  </si>
  <si>
    <t xml:space="preserve">小松島西高校勝浦校各教室</t>
  </si>
  <si>
    <t xml:space="preserve">授業及び部活動、施設･設備等を公開する。</t>
  </si>
  <si>
    <t xml:space="preserve">小松島西高校勝浦校</t>
  </si>
  <si>
    <t xml:space="preserve">0885-42-2526</t>
  </si>
  <si>
    <t xml:space="preserve">無料ですが、受付が必要</t>
  </si>
  <si>
    <t xml:space="preserve">阿南支援学校</t>
  </si>
  <si>
    <t xml:space="preserve">0884-22-2010</t>
  </si>
  <si>
    <t xml:space="preserve">佐古幼稚園</t>
  </si>
  <si>
    <t xml:space="preserve">幼稚園祭り，園児作品展示</t>
  </si>
  <si>
    <t xml:space="preserve">088-622-0642</t>
  </si>
  <si>
    <t xml:space="preserve">大松幼稚園</t>
  </si>
  <si>
    <t xml:space="preserve">保育公開，子どもまつり</t>
  </si>
  <si>
    <t xml:space="preserve">088-669-0951</t>
  </si>
  <si>
    <t xml:space="preserve">川内南幼稚園</t>
  </si>
  <si>
    <t xml:space="preserve">ふれあい運動会</t>
  </si>
  <si>
    <t xml:space="preserve">088-665-0341</t>
  </si>
  <si>
    <t xml:space="preserve">阿南一中校区ブロック人権・わくわくヒューマンスペシャルⅡ</t>
  </si>
  <si>
    <t xml:space="preserve">長生小学校</t>
  </si>
  <si>
    <t xml:space="preserve">人権公開授業・人権講演会・情報交換会</t>
  </si>
  <si>
    <t xml:space="preserve">０８８４－２２－０６０４</t>
  </si>
  <si>
    <t xml:space="preserve">那賀川中学校区人権教育研究大会（授業参観・人権講演会）</t>
  </si>
  <si>
    <t xml:space="preserve">教室・武道場</t>
  </si>
  <si>
    <t xml:space="preserve">人権学習授業参観、人権講演会</t>
  </si>
  <si>
    <t xml:space="preserve">那賀川中学校</t>
  </si>
  <si>
    <t xml:space="preserve">0884-42-0058</t>
  </si>
  <si>
    <t xml:space="preserve">寺西　昭人</t>
  </si>
  <si>
    <t xml:space="preserve">本校生徒、保護者、家族</t>
  </si>
  <si>
    <t xml:space="preserve">授業参観・人権コンサート</t>
  </si>
  <si>
    <t xml:space="preserve">江原北幼・小学校</t>
  </si>
  <si>
    <t xml:space="preserve">人権教育の授業参観と人権コンサートを実施する。</t>
  </si>
  <si>
    <t xml:space="preserve">０８８３－５２－１６２０</t>
  </si>
  <si>
    <t xml:space="preserve">三河　秀喜</t>
  </si>
  <si>
    <t xml:space="preserve">園児，児童，保護者</t>
  </si>
  <si>
    <t xml:space="preserve">オープンスクール
人権問題意見発表会</t>
  </si>
  <si>
    <t xml:space="preserve">未定</t>
  </si>
  <si>
    <t xml:space="preserve">池田中学校</t>
  </si>
  <si>
    <t xml:space="preserve">授業公開，人権に関する意見発表会</t>
  </si>
  <si>
    <t xml:space="preserve">0883-72-2140</t>
  </si>
  <si>
    <t xml:space="preserve">中学生，教職員，保護者，地域の方々</t>
  </si>
  <si>
    <r>
      <rPr>
        <sz val="22"/>
        <rFont val="Noto Sans"/>
        <family val="2"/>
      </rPr>
      <t xml:space="preserve">授業参観</t>
    </r>
    <r>
      <rPr>
        <sz val="22"/>
        <rFont val="ＭＳ Ｐゴシック"/>
        <family val="3"/>
        <charset val="128"/>
      </rPr>
      <t xml:space="preserve">(</t>
    </r>
    <r>
      <rPr>
        <sz val="22"/>
        <rFont val="Noto Sans"/>
        <family val="2"/>
      </rPr>
      <t xml:space="preserve">郡人権大会）</t>
    </r>
  </si>
  <si>
    <t xml:space="preserve">石井中学校</t>
  </si>
  <si>
    <t xml:space="preserve">人権教育についての参観</t>
  </si>
  <si>
    <t xml:space="preserve">０８８－６７４－１３４４</t>
  </si>
  <si>
    <t xml:space="preserve">保護者のみ</t>
  </si>
  <si>
    <t xml:space="preserve">保育参観・ＰＴＡ研修会</t>
  </si>
  <si>
    <t xml:space="preserve">板野東幼稚園</t>
  </si>
  <si>
    <t xml:space="preserve">保育参観・人権啓発文化展共同作品づくり・ＰＴＡ研修会</t>
  </si>
  <si>
    <t xml:space="preserve">０８８－６７２－３５０１</t>
  </si>
  <si>
    <t xml:space="preserve">板野東幼稚園保護者</t>
  </si>
  <si>
    <t xml:space="preserve">オープンスクール
性教育講演会</t>
  </si>
  <si>
    <t xml:space="preserve">授業を公開する。
午後に性教育に関する講演会を実施する。</t>
  </si>
  <si>
    <t xml:space="preserve">保健・教育相談課
教務・情報課</t>
  </si>
  <si>
    <t xml:space="preserve">学校開放（定時制課程・昼間部）</t>
  </si>
  <si>
    <t xml:space="preserve">中学生や転入編入希望者，保護者，中学校教職員，近隣住民の方へ本校の授業や施設等を広く公開し開かれた学校づくりに貢献する。</t>
  </si>
  <si>
    <t xml:space="preserve">徳島中央高等学校
（定時制課程・昼間部）</t>
  </si>
  <si>
    <t xml:space="preserve">中学生・転入編入希望者・保護者・中学校教職員・地域の方々など</t>
  </si>
  <si>
    <t xml:space="preserve">八万南幼稚園</t>
  </si>
  <si>
    <t xml:space="preserve">088-668-5577</t>
  </si>
  <si>
    <t xml:space="preserve">上八万幼稚園</t>
  </si>
  <si>
    <t xml:space="preserve">こどもまつり，バザー</t>
  </si>
  <si>
    <t xml:space="preserve">088-668-0831</t>
  </si>
  <si>
    <r>
      <rPr>
        <sz val="22"/>
        <rFont val="Noto Sans"/>
        <family val="2"/>
      </rPr>
      <t xml:space="preserve">保護者・学校</t>
    </r>
    <r>
      <rPr>
        <sz val="22"/>
        <rFont val="ＭＳ Ｐゴシック"/>
        <family val="3"/>
        <charset val="128"/>
      </rPr>
      <t xml:space="preserve">(</t>
    </r>
    <r>
      <rPr>
        <sz val="22"/>
        <rFont val="Noto Sans"/>
        <family val="2"/>
      </rPr>
      <t xml:space="preserve">園）評議員・地域の関係団体関係者・地域の一般住民・未就園児と保護者・保育園児</t>
    </r>
  </si>
  <si>
    <t xml:space="preserve">八万南小学校</t>
  </si>
  <si>
    <t xml:space="preserve">授業公開，親なびプログラムを活用した学年懇談</t>
  </si>
  <si>
    <t xml:space="preserve">088-668-4782</t>
  </si>
  <si>
    <r>
      <rPr>
        <sz val="22"/>
        <rFont val="Noto Sans"/>
        <family val="2"/>
      </rPr>
      <t xml:space="preserve">保護者・学校</t>
    </r>
    <r>
      <rPr>
        <sz val="22"/>
        <rFont val="ＭＳ Ｐゴシック"/>
        <family val="3"/>
        <charset val="128"/>
      </rPr>
      <t xml:space="preserve">(</t>
    </r>
    <r>
      <rPr>
        <sz val="22"/>
        <rFont val="Noto Sans"/>
        <family val="2"/>
      </rPr>
      <t xml:space="preserve">園）評議員・地域の関係団体関係者・地域の一般住民・近隣の保育所・幼稚園児</t>
    </r>
  </si>
  <si>
    <t xml:space="preserve">不動中学校</t>
  </si>
  <si>
    <t xml:space="preserve">授業公開，薬物乱用防止教室</t>
  </si>
  <si>
    <t xml:space="preserve">088-631-0221</t>
  </si>
  <si>
    <t xml:space="preserve">保育参観・バザー</t>
  </si>
  <si>
    <t xml:space="preserve">板東小学校
板東幼稚園</t>
  </si>
  <si>
    <t xml:space="preserve">おまつり広場で遊んだり買い物したりして、友達やたくさんの保護者と触れ合う。
バザーに参加し、自分たちで作ったウメボシを売る経験をする。</t>
  </si>
  <si>
    <t xml:space="preserve">板東小学校
地域の方
板東幼稚園</t>
  </si>
  <si>
    <r>
      <rPr>
        <sz val="22"/>
        <rFont val="ＭＳ Ｐゴシック"/>
        <family val="3"/>
        <charset val="128"/>
      </rPr>
      <t xml:space="preserve">088</t>
    </r>
    <r>
      <rPr>
        <sz val="22"/>
        <rFont val="Noto Sans"/>
        <family val="2"/>
      </rPr>
      <t xml:space="preserve">－</t>
    </r>
    <r>
      <rPr>
        <sz val="22"/>
        <rFont val="ＭＳ Ｐゴシック"/>
        <family val="3"/>
        <charset val="128"/>
      </rPr>
      <t xml:space="preserve">689</t>
    </r>
    <r>
      <rPr>
        <sz val="22"/>
        <rFont val="Noto Sans"/>
        <family val="2"/>
      </rPr>
      <t xml:space="preserve">－</t>
    </r>
    <r>
      <rPr>
        <sz val="22"/>
        <rFont val="ＭＳ Ｐゴシック"/>
        <family val="3"/>
        <charset val="128"/>
      </rPr>
      <t xml:space="preserve">1437</t>
    </r>
  </si>
  <si>
    <t xml:space="preserve">板東幼稚園</t>
  </si>
  <si>
    <t xml:space="preserve">園児・保護者・職員</t>
  </si>
  <si>
    <t xml:space="preserve">板東小学校</t>
  </si>
  <si>
    <t xml:space="preserve">授業参観，ふれあい人権集会，バザー</t>
  </si>
  <si>
    <t xml:space="preserve">088-689-1222</t>
  </si>
  <si>
    <t xml:space="preserve">保護者，学校評議員
地域住民</t>
  </si>
  <si>
    <t xml:space="preserve">おじいちゃん・おばあちゃんありがとうの会</t>
  </si>
  <si>
    <t xml:space="preserve">加茂谷幼稚園</t>
  </si>
  <si>
    <t xml:space="preserve">祖父母と一緒にふれあい遊び及び講演会</t>
  </si>
  <si>
    <r>
      <rPr>
        <sz val="22"/>
        <rFont val="Noto Sans"/>
        <family val="2"/>
      </rPr>
      <t xml:space="preserve">０８８４－２５－０３２</t>
    </r>
    <r>
      <rPr>
        <sz val="22"/>
        <rFont val="ＭＳ Ｐゴシック"/>
        <family val="3"/>
        <charset val="128"/>
      </rPr>
      <t xml:space="preserve">0</t>
    </r>
  </si>
  <si>
    <t xml:space="preserve">遠藤美喜子</t>
  </si>
  <si>
    <t xml:space="preserve">園児・祖父母</t>
  </si>
  <si>
    <t xml:space="preserve">公開授業日</t>
  </si>
  <si>
    <t xml:space="preserve">福井小学校</t>
  </si>
  <si>
    <t xml:space="preserve">０８８４－３４－２０１３</t>
  </si>
  <si>
    <t xml:space="preserve">亦川　隆雄</t>
  </si>
  <si>
    <t xml:space="preserve">保護者，地域住民</t>
  </si>
  <si>
    <t xml:space="preserve">総合的な学習の時間統一大会</t>
  </si>
  <si>
    <t xml:space="preserve">公開授業、講演及び研究協議</t>
  </si>
  <si>
    <t xml:space="preserve">中学校教員</t>
  </si>
  <si>
    <t xml:space="preserve">松茂幼稚園</t>
  </si>
  <si>
    <t xml:space="preserve">０８８－６９９－３４１４</t>
  </si>
  <si>
    <t xml:space="preserve">横瀬　あゆみ</t>
  </si>
  <si>
    <t xml:space="preserve">親子陶芸教室</t>
  </si>
  <si>
    <t xml:space="preserve">喜来幼稚園</t>
  </si>
  <si>
    <t xml:space="preserve">講師を招いて，親子で陶芸作品を製作する。</t>
  </si>
  <si>
    <t xml:space="preserve">０８８－６９９－４３９５</t>
  </si>
  <si>
    <t xml:space="preserve">村上佳代子</t>
  </si>
  <si>
    <t xml:space="preserve">喜来幼稚園児　　　　　　　　　　保護者</t>
  </si>
  <si>
    <t xml:space="preserve">材料費実費負担</t>
  </si>
  <si>
    <t xml:space="preserve">穴吹高等学校</t>
  </si>
  <si>
    <t xml:space="preserve">ピアノミニコンサート，補習授業，部活動を公開する。</t>
  </si>
  <si>
    <t xml:space="preserve">0883-52-2108</t>
  </si>
  <si>
    <t xml:space="preserve">教務課　山田</t>
  </si>
  <si>
    <t xml:space="preserve">中学生及びその保護者，中学校教員，同窓会員，地域住民のみなさま</t>
  </si>
  <si>
    <t xml:space="preserve">無料（事前申込が必要）</t>
  </si>
  <si>
    <t xml:space="preserve">新町小学校</t>
  </si>
  <si>
    <t xml:space="preserve">インターナショナルフェスティバル（イングリッシュデー），交流授業，国際交流校内オリエンテーリング</t>
  </si>
  <si>
    <t xml:space="preserve">088-622-3348</t>
  </si>
  <si>
    <t xml:space="preserve">授業参観・オープンスクール</t>
  </si>
  <si>
    <t xml:space="preserve">明神小学校</t>
  </si>
  <si>
    <t xml:space="preserve">088-688-0532</t>
  </si>
  <si>
    <t xml:space="preserve">平野　貴義</t>
  </si>
  <si>
    <t xml:space="preserve">保護者・地域の方を中心にどなたでも</t>
  </si>
  <si>
    <t xml:space="preserve">オープンスクール
ふれあい参観日</t>
  </si>
  <si>
    <t xml:space="preserve">脇町小学校各教室・体育館</t>
  </si>
  <si>
    <t xml:space="preserve">保護者と児童が共に活動するふれあい参観・公開授業</t>
  </si>
  <si>
    <t xml:space="preserve">脇町小学校</t>
  </si>
  <si>
    <t xml:space="preserve">０８８３－５２－１１６５</t>
  </si>
  <si>
    <t xml:space="preserve">教頭　大塚一志</t>
  </si>
  <si>
    <r>
      <rPr>
        <sz val="22"/>
        <rFont val="ＭＳ Ｐゴシック"/>
        <family val="3"/>
        <charset val="128"/>
      </rPr>
      <t xml:space="preserve">1</t>
    </r>
    <r>
      <rPr>
        <sz val="22"/>
        <rFont val="Noto Sans"/>
        <family val="2"/>
      </rPr>
      <t xml:space="preserve">･</t>
    </r>
    <r>
      <rPr>
        <sz val="22"/>
        <rFont val="ＭＳ Ｐゴシック"/>
        <family val="3"/>
        <charset val="128"/>
      </rPr>
      <t xml:space="preserve">2</t>
    </r>
    <r>
      <rPr>
        <sz val="22"/>
        <rFont val="Noto Sans"/>
        <family val="2"/>
      </rPr>
      <t xml:space="preserve">･</t>
    </r>
    <r>
      <rPr>
        <sz val="22"/>
        <rFont val="ＭＳ Ｐゴシック"/>
        <family val="3"/>
        <charset val="128"/>
      </rPr>
      <t xml:space="preserve">4</t>
    </r>
  </si>
  <si>
    <t xml:space="preserve">全児童、教職員
保護者</t>
  </si>
  <si>
    <t xml:space="preserve">三好市立池田小学校</t>
  </si>
  <si>
    <r>
      <rPr>
        <sz val="22"/>
        <rFont val="Noto Sans"/>
        <family val="2"/>
      </rPr>
      <t xml:space="preserve">保護者・地域の方が参加しやすい土曜日を利用して，全</t>
    </r>
    <r>
      <rPr>
        <sz val="22"/>
        <rFont val="ＭＳ Ｐゴシック"/>
        <family val="3"/>
        <charset val="128"/>
      </rPr>
      <t xml:space="preserve">16</t>
    </r>
    <r>
      <rPr>
        <sz val="22"/>
        <rFont val="Noto Sans"/>
        <family val="2"/>
      </rPr>
      <t xml:space="preserve">クラスの２・３校時の授業公開をする。また，その後は緊急時を想定しての児童引き渡し訓練を行う。</t>
    </r>
  </si>
  <si>
    <t xml:space="preserve">0883-72-1241</t>
  </si>
  <si>
    <t xml:space="preserve">伊丹　文昭</t>
  </si>
  <si>
    <t xml:space="preserve">浦庄小学校</t>
  </si>
  <si>
    <r>
      <rPr>
        <sz val="22"/>
        <rFont val="Noto Sans"/>
        <family val="2"/>
      </rPr>
      <t xml:space="preserve">人権学習授業参観</t>
    </r>
    <r>
      <rPr>
        <sz val="22"/>
        <rFont val="ＭＳ Ｐゴシック"/>
        <family val="3"/>
        <charset val="128"/>
      </rPr>
      <t xml:space="preserve">(</t>
    </r>
    <r>
      <rPr>
        <sz val="22"/>
        <rFont val="Noto Sans"/>
        <family val="2"/>
      </rPr>
      <t xml:space="preserve">各教室）、人権集会（体育館）を開催する。</t>
    </r>
  </si>
  <si>
    <t xml:space="preserve">０８８－６７４－０１４２</t>
  </si>
  <si>
    <t xml:space="preserve">吉本　憲司</t>
  </si>
  <si>
    <t xml:space="preserve">津田幼稚園</t>
  </si>
  <si>
    <t xml:space="preserve">088-662-0558</t>
  </si>
  <si>
    <t xml:space="preserve">入田幼稚園</t>
  </si>
  <si>
    <t xml:space="preserve">保育公開，人権教育講演会（幼・小・中合同）</t>
  </si>
  <si>
    <t xml:space="preserve">088-644-0350</t>
  </si>
  <si>
    <t xml:space="preserve">論田小学校</t>
  </si>
  <si>
    <t xml:space="preserve">授業公開，論田カーニバル（模擬店・バザー）</t>
  </si>
  <si>
    <t xml:space="preserve">088-662-0402</t>
  </si>
  <si>
    <t xml:space="preserve">入田小学校</t>
  </si>
  <si>
    <t xml:space="preserve">授業公開，人権のつどい</t>
  </si>
  <si>
    <t xml:space="preserve">088-644-0053</t>
  </si>
  <si>
    <t xml:space="preserve">南井上小学校</t>
  </si>
  <si>
    <t xml:space="preserve">授業公開，人権教育講演会，休憩時間の活動参観</t>
  </si>
  <si>
    <t xml:space="preserve">088-642-1085</t>
  </si>
  <si>
    <t xml:space="preserve">入田中学校</t>
  </si>
  <si>
    <t xml:space="preserve">授業公開，人権コンサート、１００人合唱</t>
  </si>
  <si>
    <t xml:space="preserve">088-644-0153</t>
  </si>
  <si>
    <r>
      <rPr>
        <sz val="22"/>
        <rFont val="Noto Sans"/>
        <family val="2"/>
      </rPr>
      <t xml:space="preserve">授業参観
</t>
    </r>
    <r>
      <rPr>
        <sz val="22"/>
        <rFont val="ＭＳ Ｐゴシック"/>
        <family val="3"/>
        <charset val="128"/>
      </rPr>
      <t xml:space="preserve">PTA</t>
    </r>
    <r>
      <rPr>
        <sz val="22"/>
        <rFont val="Noto Sans"/>
        <family val="2"/>
      </rPr>
      <t xml:space="preserve">バザー</t>
    </r>
  </si>
  <si>
    <t xml:space="preserve">小松島小学校
体育館</t>
  </si>
  <si>
    <r>
      <rPr>
        <sz val="22"/>
        <rFont val="Noto Sans"/>
        <family val="2"/>
      </rPr>
      <t xml:space="preserve">人権学習授業参観を公開した後</t>
    </r>
    <r>
      <rPr>
        <sz val="22"/>
        <rFont val="ＭＳ Ｐゴシック"/>
        <family val="3"/>
        <charset val="128"/>
      </rPr>
      <t xml:space="preserve">,</t>
    </r>
    <r>
      <rPr>
        <sz val="22"/>
        <rFont val="Noto Sans"/>
        <family val="2"/>
      </rPr>
      <t xml:space="preserve">体育館でバザーを実施する。</t>
    </r>
  </si>
  <si>
    <t xml:space="preserve">小松島小学校
小松島小学校ＰＴＡ</t>
  </si>
  <si>
    <t xml:space="preserve">0885‐32‐0128</t>
  </si>
  <si>
    <t xml:space="preserve">古東謙司</t>
  </si>
  <si>
    <t xml:space="preserve">小松島小学校児童・
保護者　地域住民</t>
  </si>
  <si>
    <t xml:space="preserve">授業参観
収穫祭</t>
  </si>
  <si>
    <t xml:space="preserve">和田島小学校</t>
  </si>
  <si>
    <t xml:space="preserve">実習田で収穫したもち米を使って親子でもちつきを行いともに秋の収穫を祝う。</t>
  </si>
  <si>
    <t xml:space="preserve">和田島小学校
和田島小学校ＰＴＡ</t>
  </si>
  <si>
    <t xml:space="preserve">0885-37-1911</t>
  </si>
  <si>
    <t xml:space="preserve">谷口　勇</t>
  </si>
  <si>
    <t xml:space="preserve">和田島小学校児童・教職員・保護者・地域の方々</t>
  </si>
  <si>
    <t xml:space="preserve">人権学習発表会</t>
  </si>
  <si>
    <t xml:space="preserve">飯尾敷地小学校</t>
  </si>
  <si>
    <t xml:space="preserve">人権学習発表会を公開する。</t>
  </si>
  <si>
    <t xml:space="preserve">０８８３－２４－２５２７</t>
  </si>
  <si>
    <t xml:space="preserve">児童・教職員
保護者・地域の方</t>
  </si>
  <si>
    <t xml:space="preserve">授業参観とふれあいドッジボール大会</t>
  </si>
  <si>
    <t xml:space="preserve">三好市立芝生小学校</t>
  </si>
  <si>
    <t xml:space="preserve">授業参観、家族参加のドッジボール大会を実施する。</t>
  </si>
  <si>
    <r>
      <rPr>
        <sz val="22"/>
        <rFont val="Noto Sans"/>
        <family val="2"/>
      </rPr>
      <t xml:space="preserve">芝生小学校
芝生小学校</t>
    </r>
    <r>
      <rPr>
        <sz val="22"/>
        <rFont val="ＭＳ Ｐゴシック"/>
        <family val="3"/>
        <charset val="128"/>
      </rPr>
      <t xml:space="preserve">PTA</t>
    </r>
  </si>
  <si>
    <t xml:space="preserve">0883-77-2004</t>
  </si>
  <si>
    <t xml:space="preserve">武田真二郎</t>
  </si>
  <si>
    <t xml:space="preserve">広野小学校体育館</t>
  </si>
  <si>
    <t xml:space="preserve">楽器の演奏，劇等，日頃の学習の成果を披露する</t>
  </si>
  <si>
    <t xml:space="preserve">広野小学校</t>
  </si>
  <si>
    <t xml:space="preserve">(088)678-0806</t>
  </si>
  <si>
    <t xml:space="preserve">堀井正章</t>
  </si>
  <si>
    <t xml:space="preserve">どなたでも参観出来ます</t>
  </si>
  <si>
    <t xml:space="preserve">神宅幼稚園
神宅小学校</t>
  </si>
  <si>
    <t xml:space="preserve">オープンスクールとして、①保育･授業及び施設設備を公開する。②古紙回収を行う。③親子綱引き大会を行う</t>
  </si>
  <si>
    <t xml:space="preserve">神宅幼稚園･小学校</t>
  </si>
  <si>
    <t xml:space="preserve">088-694-2041</t>
  </si>
  <si>
    <t xml:space="preserve">神宅幼稚園･小学校
ＰＴＡ事務局</t>
  </si>
  <si>
    <t xml:space="preserve">神宅幼稚園・小学校
保護者、地域の方々</t>
  </si>
  <si>
    <t xml:space="preserve">オープンスクール・男子新体操演技発表会</t>
  </si>
  <si>
    <t xml:space="preserve">9:00</t>
  </si>
  <si>
    <r>
      <rPr>
        <sz val="22"/>
        <rFont val="Noto Sans"/>
        <family val="2"/>
      </rPr>
      <t xml:space="preserve">①授業公開</t>
    </r>
    <r>
      <rPr>
        <sz val="22"/>
        <rFont val="ＭＳ Ｐゴシック"/>
        <family val="3"/>
        <charset val="128"/>
      </rPr>
      <t xml:space="preserve">(</t>
    </r>
    <r>
      <rPr>
        <sz val="22"/>
        <rFont val="Noto Sans"/>
        <family val="2"/>
      </rPr>
      <t xml:space="preserve">午前）　　　　　　　　　　　　　　　　　
②国士舘大学・本校男子新体操部によるパフォーマンス
③学校説明会，部活動見学</t>
    </r>
  </si>
  <si>
    <t xml:space="preserve">保護者，地域の方々，　　　中学生
関係中学校教員</t>
  </si>
  <si>
    <t xml:space="preserve">授業を公開し，体験授業，部活動などを実施する</t>
  </si>
  <si>
    <t xml:space="preserve">088-674-1344</t>
  </si>
  <si>
    <t xml:space="preserve">保護者，オープンスクール関係者</t>
  </si>
  <si>
    <t xml:space="preserve">学校公開の日
（「人権問題意見発表会」を含む）</t>
  </si>
  <si>
    <t xml:space="preserve">板野高等学校</t>
  </si>
  <si>
    <t xml:space="preserve">授業及び部活動，施設・設備等を公開する。また，人権旬間の一環として，生徒による人権問題に関する意見発表会を行う。</t>
  </si>
  <si>
    <t xml:space="preserve">082-672-1101</t>
  </si>
  <si>
    <t xml:space="preserve">教務課　上村．野口歳</t>
  </si>
  <si>
    <t xml:space="preserve">本校生徒の保護者および，近隣中学校の教職員，生徒，保護者の方々</t>
  </si>
  <si>
    <t xml:space="preserve">無料であるが，受付をする。</t>
  </si>
  <si>
    <t xml:space="preserve">徳島視覚支援学校</t>
  </si>
  <si>
    <t xml:space="preserve">公開授業及び施設設備等を公開する。</t>
  </si>
  <si>
    <t xml:space="preserve">088-622-6255</t>
  </si>
  <si>
    <t xml:space="preserve">徳島聴覚支援学校</t>
  </si>
  <si>
    <t xml:space="preserve">幼稚部から高等部までの幼児・児童生徒の学習活動の様子を公開する。</t>
  </si>
  <si>
    <t xml:space="preserve">０８８－６５２－８５９４</t>
  </si>
  <si>
    <t xml:space="preserve">無料ですが受付をしてください。</t>
  </si>
  <si>
    <t xml:space="preserve">授業相互参観週間</t>
  </si>
  <si>
    <t xml:space="preserve">名西高等学校定時制</t>
  </si>
  <si>
    <r>
      <rPr>
        <sz val="22"/>
        <rFont val="Noto Sans"/>
        <family val="2"/>
      </rPr>
      <t xml:space="preserve">教職員の相互参観授業（～</t>
    </r>
    <r>
      <rPr>
        <sz val="22"/>
        <rFont val="ＭＳ Ｐゴシック"/>
        <family val="3"/>
        <charset val="128"/>
      </rPr>
      <t xml:space="preserve">16</t>
    </r>
    <r>
      <rPr>
        <sz val="22"/>
        <rFont val="Noto Sans"/>
        <family val="2"/>
      </rPr>
      <t xml:space="preserve">日）</t>
    </r>
  </si>
  <si>
    <t xml:space="preserve">088-674-2164</t>
  </si>
  <si>
    <t xml:space="preserve">池園　繁俊</t>
  </si>
  <si>
    <t xml:space="preserve">本校教職員・生徒
その他希望者</t>
  </si>
  <si>
    <t xml:space="preserve">ら</t>
  </si>
  <si>
    <r>
      <rPr>
        <sz val="22"/>
        <rFont val="ＭＳ Ｐゴシック"/>
        <family val="3"/>
        <charset val="128"/>
      </rPr>
      <t xml:space="preserve">12</t>
    </r>
    <r>
      <rPr>
        <sz val="22"/>
        <rFont val="Noto Sans"/>
        <family val="2"/>
      </rPr>
      <t xml:space="preserve">～</t>
    </r>
    <r>
      <rPr>
        <sz val="22"/>
        <rFont val="ＭＳ Ｐゴシック"/>
        <family val="3"/>
        <charset val="128"/>
      </rPr>
      <t xml:space="preserve">16</t>
    </r>
  </si>
  <si>
    <t xml:space="preserve">松茂中学校</t>
  </si>
  <si>
    <t xml:space="preserve">088-699-2455</t>
  </si>
  <si>
    <t xml:space="preserve">教頭　</t>
  </si>
  <si>
    <t xml:space="preserve">内町小学校</t>
  </si>
  <si>
    <t xml:space="preserve">授業公開，バザー</t>
  </si>
  <si>
    <t xml:space="preserve">088-622-0742</t>
  </si>
  <si>
    <t xml:space="preserve">オープンスクール
参観授業
人権集会</t>
  </si>
  <si>
    <t xml:space="preserve">千代小学校</t>
  </si>
  <si>
    <t xml:space="preserve">各教科公開授業・人権学習授業参観・人権集会を行う。</t>
  </si>
  <si>
    <t xml:space="preserve">千代小学校　　　　　　千代小学校ＰＴＡ</t>
  </si>
  <si>
    <t xml:space="preserve">０８８５－３２－０１０９</t>
  </si>
  <si>
    <t xml:space="preserve">髙井　賢二</t>
  </si>
  <si>
    <t xml:space="preserve">千代小学校ＰＴＡ　　　　　　学校評議委員　　　　　　　地域住民の方々</t>
  </si>
  <si>
    <t xml:space="preserve">人権問題学習オープンスクール　人権講演会</t>
  </si>
  <si>
    <t xml:space="preserve">上勝中学校</t>
  </si>
  <si>
    <t xml:space="preserve">人権問題学習の公開授業と，人権問題に関する講演会の実施。</t>
  </si>
  <si>
    <t xml:space="preserve">0885-46-0015</t>
  </si>
  <si>
    <t xml:space="preserve">石田有佳里，岡田栄司</t>
  </si>
  <si>
    <t xml:space="preserve">中学生，保護者，教職員，地域の方々</t>
  </si>
  <si>
    <t xml:space="preserve">無料，受付が必要。</t>
  </si>
  <si>
    <t xml:space="preserve">オープンスクール
教育講演会</t>
  </si>
  <si>
    <t xml:space="preserve">東みよし町立昼間幼稚園
東みよし町立昼間小学校</t>
  </si>
  <si>
    <t xml:space="preserve">保育・授業を公開する。幼児教育から小学校教育へのスムーズなつながりについての講演会を実施する。</t>
  </si>
  <si>
    <t xml:space="preserve">昼間幼稚園
昼間小学校</t>
  </si>
  <si>
    <t xml:space="preserve">0883-79-2987
0883-79-2158</t>
  </si>
  <si>
    <t xml:space="preserve">岩佐　辰也</t>
  </si>
  <si>
    <t xml:space="preserve">園児・児童・保護者・学校評議委員・地域の関係団体関係者</t>
  </si>
  <si>
    <t xml:space="preserve">授業参観・人権集会</t>
  </si>
  <si>
    <t xml:space="preserve">海南小学校</t>
  </si>
  <si>
    <t xml:space="preserve">授業参観と人権集会を実施する</t>
  </si>
  <si>
    <t xml:space="preserve">0884-73-0036</t>
  </si>
  <si>
    <t xml:space="preserve">原田　宏志</t>
  </si>
  <si>
    <t xml:space="preserve">不要</t>
  </si>
  <si>
    <t xml:space="preserve">阿南市立新野小学校</t>
  </si>
  <si>
    <t xml:space="preserve">人権学習授業参観を実施する。</t>
  </si>
  <si>
    <t xml:space="preserve">0884-36-2021</t>
  </si>
  <si>
    <t xml:space="preserve">新野小学校教頭</t>
  </si>
  <si>
    <t xml:space="preserve">新野小学校保護者</t>
  </si>
  <si>
    <t xml:space="preserve">人権学習参観日</t>
  </si>
  <si>
    <t xml:space="preserve">鴨島第一中学校</t>
  </si>
  <si>
    <t xml:space="preserve">人権学習公開授業と阿波木偶回し保存会による公演</t>
  </si>
  <si>
    <t xml:space="preserve">０８８３－２４－２４４９</t>
  </si>
  <si>
    <t xml:space="preserve">生徒・教職員・保護者･人推協</t>
  </si>
  <si>
    <t xml:space="preserve">人権授業公開・人権コンサート</t>
  </si>
  <si>
    <t xml:space="preserve">久勝小学校</t>
  </si>
  <si>
    <t xml:space="preserve">全学級人権学習についての授業公開並びに高学年と保護者対象の人権コンサート</t>
  </si>
  <si>
    <r>
      <rPr>
        <sz val="22"/>
        <rFont val="Noto Sans"/>
        <family val="2"/>
      </rPr>
      <t xml:space="preserve">久勝小学校・久勝小学校</t>
    </r>
    <r>
      <rPr>
        <sz val="22"/>
        <rFont val="ＭＳ Ｐゴシック"/>
        <family val="3"/>
        <charset val="128"/>
      </rPr>
      <t xml:space="preserve">PTA</t>
    </r>
  </si>
  <si>
    <t xml:space="preserve">0883-35-2136</t>
  </si>
  <si>
    <t xml:space="preserve">吉岡　壮吉</t>
  </si>
  <si>
    <t xml:space="preserve">保護者・地域関係者</t>
  </si>
  <si>
    <t xml:space="preserve">三野中学校各教室</t>
  </si>
  <si>
    <t xml:space="preserve">小中連携による授業公開を行い、中学校の授業・生活や部活動についての説明会を実施する。</t>
  </si>
  <si>
    <t xml:space="preserve">三野中学校</t>
  </si>
  <si>
    <t xml:space="preserve">０８８３－７７－２０２４</t>
  </si>
  <si>
    <t xml:space="preserve">由岐小学校オープンスクール</t>
  </si>
  <si>
    <t xml:space="preserve">各教室・由岐小学校体育館</t>
  </si>
  <si>
    <r>
      <rPr>
        <sz val="22"/>
        <rFont val="Noto Sans"/>
        <family val="2"/>
      </rPr>
      <t xml:space="preserve">公開授業のあと</t>
    </r>
    <r>
      <rPr>
        <sz val="22"/>
        <rFont val="ＭＳ Ｐゴシック"/>
        <family val="3"/>
        <charset val="128"/>
      </rPr>
      <t xml:space="preserve">,</t>
    </r>
    <r>
      <rPr>
        <sz val="22"/>
        <rFont val="Noto Sans"/>
        <family val="2"/>
      </rPr>
      <t xml:space="preserve">堀内佳氏による人権コンサートを行う。
</t>
    </r>
  </si>
  <si>
    <r>
      <rPr>
        <sz val="22"/>
        <rFont val="Noto Sans"/>
        <family val="2"/>
      </rPr>
      <t xml:space="preserve">由岐小学校
由岐小学校</t>
    </r>
    <r>
      <rPr>
        <sz val="22"/>
        <rFont val="ＭＳ Ｐゴシック"/>
        <family val="3"/>
        <charset val="128"/>
      </rPr>
      <t xml:space="preserve">PTA
</t>
    </r>
  </si>
  <si>
    <t xml:space="preserve">0884-78-0009</t>
  </si>
  <si>
    <t xml:space="preserve">北垣　真由美</t>
  </si>
  <si>
    <t xml:space="preserve">全児童・保護者
地域の方々等</t>
  </si>
  <si>
    <t xml:space="preserve">参加無料</t>
  </si>
  <si>
    <t xml:space="preserve">川内北幼稚園</t>
  </si>
  <si>
    <t xml:space="preserve">088-665-0109</t>
  </si>
  <si>
    <r>
      <rPr>
        <sz val="22"/>
        <rFont val="Noto Sans"/>
        <family val="2"/>
      </rPr>
      <t xml:space="preserve">保護者・学校</t>
    </r>
    <r>
      <rPr>
        <sz val="22"/>
        <rFont val="ＭＳ Ｐゴシック"/>
        <family val="3"/>
        <charset val="128"/>
      </rPr>
      <t xml:space="preserve">(</t>
    </r>
    <r>
      <rPr>
        <sz val="22"/>
        <rFont val="Noto Sans"/>
        <family val="2"/>
      </rPr>
      <t xml:space="preserve">園）評議員・未就園児と保護者</t>
    </r>
  </si>
  <si>
    <t xml:space="preserve">鴨島東中学校</t>
  </si>
  <si>
    <t xml:space="preserve">吉野川市人権教育研究大会の授業を公開し、人権意識を高める。</t>
  </si>
  <si>
    <r>
      <rPr>
        <sz val="22"/>
        <rFont val="ＭＳ Ｐゴシック"/>
        <family val="3"/>
        <charset val="128"/>
      </rPr>
      <t xml:space="preserve">0883-24-203</t>
    </r>
    <r>
      <rPr>
        <sz val="22"/>
        <rFont val="Noto Sans"/>
        <family val="2"/>
      </rPr>
      <t xml:space="preserve">４</t>
    </r>
  </si>
  <si>
    <t xml:space="preserve">教頭：後藤田育秀</t>
  </si>
  <si>
    <t xml:space="preserve">中学生、保護者、教員</t>
  </si>
  <si>
    <t xml:space="preserve">相生中学校　相生体育館</t>
  </si>
  <si>
    <t xml:space="preserve">オープンスクールとして，午前中は全学年，授業公開をする。午後は人権問題講演会をする。</t>
  </si>
  <si>
    <t xml:space="preserve">生徒，保護者</t>
  </si>
  <si>
    <t xml:space="preserve">授業参観と人権講演会</t>
  </si>
  <si>
    <t xml:space="preserve">人権教育参観授業と人権講演会を行う。</t>
  </si>
  <si>
    <t xml:space="preserve">松茂中学校ＰＴＡ</t>
  </si>
  <si>
    <r>
      <rPr>
        <sz val="22"/>
        <rFont val="Noto Sans"/>
        <family val="2"/>
      </rPr>
      <t xml:space="preserve">保護者</t>
    </r>
    <r>
      <rPr>
        <sz val="22"/>
        <rFont val="ＭＳ Ｐゴシック"/>
        <family val="3"/>
        <charset val="128"/>
      </rPr>
      <t xml:space="preserve">,</t>
    </r>
    <r>
      <rPr>
        <sz val="22"/>
        <rFont val="Noto Sans"/>
        <family val="2"/>
      </rPr>
      <t xml:space="preserve">生徒</t>
    </r>
  </si>
  <si>
    <t xml:space="preserve">南井上幼稚園</t>
  </si>
  <si>
    <t xml:space="preserve">こどもまつり</t>
  </si>
  <si>
    <t xml:space="preserve">088-642-5866</t>
  </si>
  <si>
    <t xml:space="preserve">講師の先生の指導のもと、未就園児親子と在園児が一緒にふれあいながら、お菓子作りを行う。</t>
  </si>
  <si>
    <t xml:space="preserve">江原南小学校各教室</t>
  </si>
  <si>
    <t xml:space="preserve">公開授業及び講演会。学校関係者評価委員会</t>
  </si>
  <si>
    <t xml:space="preserve">江原南小学校</t>
  </si>
  <si>
    <t xml:space="preserve">0883-52-1189</t>
  </si>
  <si>
    <t xml:space="preserve">重本哲也</t>
  </si>
  <si>
    <t xml:space="preserve">保護者・学校評議員</t>
  </si>
  <si>
    <t xml:space="preserve">城南高校</t>
  </si>
  <si>
    <t xml:space="preserve">今年度は，県教委指定事業により，主として高校教員を対象とした「社会への扉」を活用した消費者教育，理科・英語の研究授業及び電子黒板を活用した授業を公開する。中学生及びその保護者，中学校教員，本校生の保護者，地域住民も参観できる。</t>
  </si>
  <si>
    <t xml:space="preserve">088-652-8151</t>
  </si>
  <si>
    <t xml:space="preserve">高校教員，中学生及びその保護者，中学校教員，本校生の保護者，地域住民</t>
  </si>
  <si>
    <t xml:space="preserve">無料。駐車場は高校教員を対象とした研究協議等に参加の方に限らせていただきます。</t>
  </si>
  <si>
    <t xml:space="preserve">学校説明・授業見学・・質疑応答など</t>
  </si>
  <si>
    <t xml:space="preserve">学習発表会・バザー</t>
  </si>
  <si>
    <t xml:space="preserve">石井小学校　体育館</t>
  </si>
  <si>
    <t xml:space="preserve">学習内容を発表する。バザーをする。</t>
  </si>
  <si>
    <t xml:space="preserve">石井小学校
石井小学校ＰＴＡ</t>
  </si>
  <si>
    <t xml:space="preserve">高原小学校体育館</t>
  </si>
  <si>
    <t xml:space="preserve">各学年の学習（総合・国語・音楽）の成果を表現する。</t>
  </si>
  <si>
    <t xml:space="preserve">高原小学校</t>
  </si>
  <si>
    <t xml:space="preserve">088-674-1204</t>
  </si>
  <si>
    <t xml:space="preserve">堂前　正美</t>
  </si>
  <si>
    <t xml:space="preserve">小学校児童・保護者・関係者</t>
  </si>
  <si>
    <t xml:space="preserve">子どもたちの日頃の学習の成果をみてもらう。</t>
  </si>
  <si>
    <t xml:space="preserve">保護者及び
学校関係者</t>
  </si>
  <si>
    <t xml:space="preserve">音楽発表，授業参観</t>
  </si>
  <si>
    <t xml:space="preserve">井川中学校</t>
  </si>
  <si>
    <t xml:space="preserve">授業公開，郡市音楽祭参加</t>
  </si>
  <si>
    <t xml:space="preserve">井川中学校
三好郡・市音楽部会</t>
  </si>
  <si>
    <t xml:space="preserve">0883-78-2076</t>
  </si>
  <si>
    <t xml:space="preserve">窪田　和弘</t>
  </si>
  <si>
    <t xml:space="preserve">全生徒・保護者・地域住民・教職員</t>
  </si>
  <si>
    <t xml:space="preserve">オープンスクール（人権学習）</t>
  </si>
  <si>
    <t xml:space="preserve">石井町高浦中学校</t>
  </si>
  <si>
    <t xml:space="preserve">０８８－６７４－１２１９</t>
  </si>
  <si>
    <t xml:space="preserve">教頭　中南弘史</t>
  </si>
  <si>
    <t xml:space="preserve">無料，受付が必要</t>
  </si>
  <si>
    <t xml:space="preserve">特別進学コース説明会･体験授業</t>
  </si>
  <si>
    <t xml:space="preserve">生光学園高等学校</t>
  </si>
  <si>
    <r>
      <rPr>
        <sz val="22"/>
        <rFont val="Noto Sans"/>
        <family val="2"/>
      </rPr>
      <t xml:space="preserve">特別進学コース説明会･第</t>
    </r>
    <r>
      <rPr>
        <sz val="22"/>
        <rFont val="ＭＳ Ｐゴシック"/>
        <family val="3"/>
        <charset val="128"/>
      </rPr>
      <t xml:space="preserve">2</t>
    </r>
    <r>
      <rPr>
        <sz val="22"/>
        <rFont val="Noto Sans"/>
        <family val="2"/>
      </rPr>
      <t xml:space="preserve">回基礎学力テスト理科･社会対策授業</t>
    </r>
  </si>
  <si>
    <t xml:space="preserve">深見</t>
  </si>
  <si>
    <r>
      <rPr>
        <sz val="22"/>
        <rFont val="Noto Sans"/>
        <family val="2"/>
      </rPr>
      <t xml:space="preserve">中学</t>
    </r>
    <r>
      <rPr>
        <sz val="22"/>
        <rFont val="ＭＳ Ｐゴシック"/>
        <family val="3"/>
        <charset val="128"/>
      </rPr>
      <t xml:space="preserve">3</t>
    </r>
    <r>
      <rPr>
        <sz val="22"/>
        <rFont val="Noto Sans"/>
        <family val="2"/>
      </rPr>
      <t xml:space="preserve">年生</t>
    </r>
  </si>
  <si>
    <t xml:space="preserve">保育参観・人権劇鑑賞</t>
  </si>
  <si>
    <t xml:space="preserve">穴吹幼稚園･穴吹小学校</t>
  </si>
  <si>
    <t xml:space="preserve">保育を公開する。
人権擁護委員による人権劇の鑑賞をする。</t>
  </si>
  <si>
    <t xml:space="preserve">穴吹幼稚園・小学校</t>
  </si>
  <si>
    <t xml:space="preserve">0883-53-7556</t>
  </si>
  <si>
    <t xml:space="preserve">石川　佳代子</t>
  </si>
  <si>
    <t xml:space="preserve">園児・保護者・職員・地域の方々</t>
  </si>
  <si>
    <t xml:space="preserve">授業参観・人権劇</t>
  </si>
  <si>
    <t xml:space="preserve">穴吹小学校</t>
  </si>
  <si>
    <t xml:space="preserve">人権に関する授業の公開・人権劇の鑑賞</t>
  </si>
  <si>
    <t xml:space="preserve">0883-52-1059</t>
  </si>
  <si>
    <t xml:space="preserve">三橋孝史</t>
  </si>
  <si>
    <t xml:space="preserve">園開放日「幼稚園であそぼう」　　未就園児とその保護者が、園児と一緒に幼稚園で遊び、交流を深める。今回は表現会で歌った歌を一緒に歌ったり手遊びをした後外遊び。</t>
  </si>
  <si>
    <t xml:space="preserve">ポプラフェスタ！（なかよし集会）</t>
  </si>
  <si>
    <t xml:space="preserve">新開小学校</t>
  </si>
  <si>
    <t xml:space="preserve">各学年で学習をもとに発表。ＰＴＡ人権部を中心に読み聞かせなどを実施する。</t>
  </si>
  <si>
    <t xml:space="preserve">0885-37-1102</t>
  </si>
  <si>
    <t xml:space="preserve">酒井務</t>
  </si>
  <si>
    <t xml:space="preserve">助任幼稚園</t>
  </si>
  <si>
    <t xml:space="preserve">088-652-6635</t>
  </si>
  <si>
    <t xml:space="preserve">劇団クレヨンの劇を未就園児と一緒に楽しむ。</t>
  </si>
  <si>
    <t xml:space="preserve">人権学習授業参観
人権ふれあいコンサート</t>
  </si>
  <si>
    <t xml:space="preserve">北小松島小学校
体育館</t>
  </si>
  <si>
    <r>
      <rPr>
        <sz val="22"/>
        <rFont val="Noto Sans"/>
        <family val="2"/>
      </rPr>
      <t xml:space="preserve">人権学習授業参観を公開した後</t>
    </r>
    <r>
      <rPr>
        <sz val="22"/>
        <rFont val="ＭＳ Ｐゴシック"/>
        <family val="3"/>
        <charset val="128"/>
      </rPr>
      <t xml:space="preserve">,</t>
    </r>
    <r>
      <rPr>
        <sz val="22"/>
        <rFont val="Noto Sans"/>
        <family val="2"/>
      </rPr>
      <t xml:space="preserve">人権ふれあいコンサートを開催する。</t>
    </r>
  </si>
  <si>
    <r>
      <rPr>
        <sz val="22"/>
        <rFont val="Noto Sans"/>
        <family val="2"/>
      </rPr>
      <t xml:space="preserve">北小松島小学校
北小松島小学校</t>
    </r>
    <r>
      <rPr>
        <sz val="22"/>
        <rFont val="ＭＳ Ｐゴシック"/>
        <family val="3"/>
        <charset val="128"/>
      </rPr>
      <t xml:space="preserve">PTA</t>
    </r>
  </si>
  <si>
    <t xml:space="preserve">0885-32-0342</t>
  </si>
  <si>
    <t xml:space="preserve">村井　徹志</t>
  </si>
  <si>
    <r>
      <rPr>
        <sz val="22"/>
        <rFont val="ＭＳ Ｐゴシック"/>
        <family val="3"/>
        <charset val="128"/>
      </rPr>
      <t xml:space="preserve">1</t>
    </r>
    <r>
      <rPr>
        <sz val="22"/>
        <rFont val="Noto Sans"/>
        <family val="2"/>
      </rPr>
      <t xml:space="preserve">･</t>
    </r>
    <r>
      <rPr>
        <sz val="22"/>
        <rFont val="ＭＳ Ｐゴシック"/>
        <family val="3"/>
        <charset val="128"/>
      </rPr>
      <t xml:space="preserve">2</t>
    </r>
  </si>
  <si>
    <t xml:space="preserve">北小松島小学校児童・
保護者</t>
  </si>
  <si>
    <t xml:space="preserve">人権教育参観授業
人権コンサート</t>
  </si>
  <si>
    <t xml:space="preserve">小松島南中学校</t>
  </si>
  <si>
    <t xml:space="preserve">人権学習の参観授業を行い，その後人権ｺﾝｻｰﾄを開催し，人権尊重に対する意識を深める。</t>
  </si>
  <si>
    <t xml:space="preserve">0885-38-6612</t>
  </si>
  <si>
    <t xml:space="preserve">曽我部裕司</t>
  </si>
  <si>
    <t xml:space="preserve">小松島南中学校生徒・保護者・教職員</t>
  </si>
  <si>
    <t xml:space="preserve">授業参観
人権教育講演会</t>
  </si>
  <si>
    <t xml:space="preserve">佐那河内小・中学校</t>
  </si>
  <si>
    <t xml:space="preserve">人権学習の参観授業を行い，その後人権教育講演会を開催する。</t>
  </si>
  <si>
    <t xml:space="preserve">088-679-2611</t>
  </si>
  <si>
    <t xml:space="preserve">小・中学校教頭</t>
  </si>
  <si>
    <t xml:space="preserve">児童生徒・保護者・地域の方々</t>
  </si>
  <si>
    <t xml:space="preserve">杉の子祭</t>
  </si>
  <si>
    <t xml:space="preserve">小学校・こども園合同の学習発表会</t>
  </si>
  <si>
    <t xml:space="preserve">平谷小学校
ひらだにこども園</t>
  </si>
  <si>
    <t xml:space="preserve">上八万中学校</t>
  </si>
  <si>
    <t xml:space="preserve">授業公開，上中太鼓，コーラス，決意表明「わたしの人権宣言」，バザー，人権劇，部活動見学等</t>
  </si>
  <si>
    <t xml:space="preserve">088-644-0050</t>
  </si>
  <si>
    <t xml:space="preserve">西祖谷中学校</t>
  </si>
  <si>
    <t xml:space="preserve">公開授業、英語でおもてなし及び海外短期留学の報告</t>
  </si>
  <si>
    <t xml:space="preserve">0883-84-1290</t>
  </si>
  <si>
    <t xml:space="preserve">井手　智</t>
  </si>
  <si>
    <t xml:space="preserve">生徒、教職員
保護者、地域の方々</t>
  </si>
  <si>
    <t xml:space="preserve">勝浦中学校</t>
  </si>
  <si>
    <t xml:space="preserve">人権学習授業及び人権劇の参観、人権映画鑑賞を実施する。</t>
  </si>
  <si>
    <t xml:space="preserve">勝浦中学校、勝浦町教育委員会</t>
  </si>
  <si>
    <t xml:space="preserve">0885-42-2591</t>
  </si>
  <si>
    <t xml:space="preserve">増井　今日子</t>
  </si>
  <si>
    <t xml:space="preserve">ミニカフェ</t>
  </si>
  <si>
    <t xml:space="preserve">小松島西高等学校</t>
  </si>
  <si>
    <t xml:space="preserve">食物科ミニカフェ（和食，洋食各５０食）の開催，パン，ケーキなどを販売する。</t>
  </si>
  <si>
    <t xml:space="preserve">０８８５－３２－０１２９</t>
  </si>
  <si>
    <t xml:space="preserve">小松島西高等学校
食物科</t>
  </si>
  <si>
    <t xml:space="preserve">当日，事前に食券を販売します。</t>
  </si>
  <si>
    <t xml:space="preserve">授業参観及び親子もちつき大会</t>
  </si>
  <si>
    <t xml:space="preserve">岩倉幼稚園・小学校</t>
  </si>
  <si>
    <t xml:space="preserve">全学年授業を公開するとともに，親子のふれあいを大切にしたもちつき大会を開催する。</t>
  </si>
  <si>
    <t xml:space="preserve">0883-52-1249</t>
  </si>
  <si>
    <t xml:space="preserve">辻　宏明</t>
  </si>
  <si>
    <t xml:space="preserve">岩倉幼稚園・小学校園児・児童・ＰＴＡ</t>
  </si>
  <si>
    <t xml:space="preserve">授業参観、親子でもちつき大会</t>
  </si>
  <si>
    <t xml:space="preserve">土成小学校体育館</t>
  </si>
  <si>
    <t xml:space="preserve">親子もちつき大会を開催する</t>
  </si>
  <si>
    <t xml:space="preserve">児童、保護者</t>
  </si>
  <si>
    <r>
      <rPr>
        <sz val="22"/>
        <rFont val="ＭＳ Ｐゴシック"/>
        <family val="3"/>
        <charset val="128"/>
      </rPr>
      <t xml:space="preserve">PTA</t>
    </r>
    <r>
      <rPr>
        <sz val="22"/>
        <rFont val="Noto Sans"/>
        <family val="2"/>
      </rPr>
      <t xml:space="preserve">の日</t>
    </r>
  </si>
  <si>
    <t xml:space="preserve">保護者手作りランチ，親子交流ゲーム等</t>
  </si>
  <si>
    <t xml:space="preserve">海部小学校保護者</t>
  </si>
  <si>
    <t xml:space="preserve">渋野小学校</t>
  </si>
  <si>
    <t xml:space="preserve">088-645-0003</t>
  </si>
  <si>
    <t xml:space="preserve">人権・同和問題学習発表会</t>
  </si>
  <si>
    <t xml:space="preserve">人権意識の向上と、人権を尊重し実践できる児童の育成の機会とする。保護者や地域住民に学校で推進している人権教育に対する理解を深め、部落問題を始めとするあらゆる差別を解消するための啓発の機会とし、連携を深める。</t>
  </si>
  <si>
    <t xml:space="preserve">貞光小学校体育館</t>
  </si>
  <si>
    <t xml:space="preserve">学習の成果を発表する。</t>
  </si>
  <si>
    <t xml:space="preserve">貞光小学校</t>
  </si>
  <si>
    <t xml:space="preserve">０８８３－６２－２０３９</t>
  </si>
  <si>
    <t xml:space="preserve">無料
当日受付が必要</t>
  </si>
  <si>
    <t xml:space="preserve">穴吹中学校</t>
  </si>
  <si>
    <t xml:space="preserve">授業及び施設・設備の公開を行う。</t>
  </si>
  <si>
    <t xml:space="preserve">０８８３－５２－１０４６</t>
  </si>
  <si>
    <t xml:space="preserve">熊澤浩己</t>
  </si>
  <si>
    <r>
      <rPr>
        <sz val="22"/>
        <rFont val="ＭＳ Ｐゴシック"/>
        <family val="3"/>
        <charset val="128"/>
      </rPr>
      <t xml:space="preserve">1</t>
    </r>
    <r>
      <rPr>
        <sz val="22"/>
        <rFont val="Noto Sans"/>
        <family val="2"/>
      </rPr>
      <t xml:space="preserve">･</t>
    </r>
    <r>
      <rPr>
        <sz val="22"/>
        <rFont val="ＭＳ Ｐゴシック"/>
        <family val="3"/>
        <charset val="128"/>
      </rPr>
      <t xml:space="preserve">4</t>
    </r>
  </si>
  <si>
    <t xml:space="preserve">穴吹中学校全生徒
保護者</t>
  </si>
  <si>
    <t xml:space="preserve">東祖谷中学校</t>
  </si>
  <si>
    <t xml:space="preserve">人権学習の授業参観を実施し，生徒と保護者が共に人権について学ぶ。また，授業をはじめ教室環境や施設を公開する機会とする。</t>
  </si>
  <si>
    <t xml:space="preserve">0883-88-2216</t>
  </si>
  <si>
    <t xml:space="preserve">磯村　淳</t>
  </si>
  <si>
    <t xml:space="preserve">中１・２生徒・保護者</t>
  </si>
  <si>
    <t xml:space="preserve">今津小学校</t>
  </si>
  <si>
    <t xml:space="preserve">授業を公開する。善意バザーを行う。</t>
  </si>
  <si>
    <t xml:space="preserve">0884-42-0702</t>
  </si>
  <si>
    <t xml:space="preserve">今津小学校児童・保護者・地域の方々</t>
  </si>
  <si>
    <t xml:space="preserve">フリー参観及び給食参観並びに人権教室</t>
  </si>
  <si>
    <t xml:space="preserve">美馬認定こども園</t>
  </si>
  <si>
    <t xml:space="preserve">保育参観の後，親子で人権教室のペープサートを見，その後給食参観を実施する</t>
  </si>
  <si>
    <t xml:space="preserve">０８８３－６３－３０３０</t>
  </si>
  <si>
    <t xml:space="preserve">田村　寿代</t>
  </si>
  <si>
    <t xml:space="preserve">美馬認定こども園園児及び保護者</t>
  </si>
  <si>
    <t xml:space="preserve">授業参観・講演会</t>
  </si>
  <si>
    <t xml:space="preserve">新野東小学校体育館</t>
  </si>
  <si>
    <t xml:space="preserve">新野東小学校</t>
  </si>
  <si>
    <t xml:space="preserve">0884-36-2103</t>
  </si>
  <si>
    <t xml:space="preserve">新野東小学校教頭</t>
  </si>
  <si>
    <t xml:space="preserve">授業参観，人権コンサート</t>
  </si>
  <si>
    <t xml:space="preserve">阿南市立羽ノ浦小学校</t>
  </si>
  <si>
    <t xml:space="preserve">授業参観，人権コンサートを行う。</t>
  </si>
  <si>
    <t xml:space="preserve">羽ノ浦小学校ＰＴＡ</t>
  </si>
  <si>
    <t xml:space="preserve">0884-44-2053</t>
  </si>
  <si>
    <t xml:space="preserve">人権教育主事</t>
  </si>
  <si>
    <t xml:space="preserve">祖父母参観日</t>
  </si>
  <si>
    <t xml:space="preserve">市場幼稚園</t>
  </si>
  <si>
    <t xml:space="preserve">高齢者の方と触れ合い、表現したり、一緒に遊んだりしながら交流を楽しむ。</t>
  </si>
  <si>
    <t xml:space="preserve">0883-35-3411</t>
  </si>
  <si>
    <t xml:space="preserve">市場幼稚園児･祖父母</t>
  </si>
  <si>
    <t xml:space="preserve">参観日</t>
  </si>
  <si>
    <t xml:space="preserve">半田幼稚園</t>
  </si>
  <si>
    <t xml:space="preserve">0883-64-3049</t>
  </si>
  <si>
    <t xml:space="preserve">園長</t>
  </si>
  <si>
    <t xml:space="preserve">園児・保護者・教員</t>
  </si>
  <si>
    <t xml:space="preserve">授業参観・家庭教育学級</t>
  </si>
  <si>
    <t xml:space="preserve">鳴門市桑島小学校</t>
  </si>
  <si>
    <t xml:space="preserve">人権学習の授業参観と人権をテーマとした講演会を行う。</t>
  </si>
  <si>
    <t xml:space="preserve">088-686-2239</t>
  </si>
  <si>
    <t xml:space="preserve">辺見俊二</t>
  </si>
  <si>
    <t xml:space="preserve">大俣小学校</t>
  </si>
  <si>
    <t xml:space="preserve">オープンスクール、もちつき、給食試食会</t>
  </si>
  <si>
    <t xml:space="preserve">0883-36-2158</t>
  </si>
  <si>
    <t xml:space="preserve">佐藤　信之</t>
  </si>
  <si>
    <t xml:space="preserve">保護者・学校関係者</t>
  </si>
  <si>
    <t xml:space="preserve">人権参観日，講演会</t>
  </si>
  <si>
    <t xml:space="preserve">加茂谷中学校</t>
  </si>
  <si>
    <t xml:space="preserve">人権学習授業参観及び講演会を行う。</t>
  </si>
  <si>
    <t xml:space="preserve">0884-25-0012</t>
  </si>
  <si>
    <t xml:space="preserve">教頭　片山隆志</t>
  </si>
  <si>
    <t xml:space="preserve">学習発表会＆バザー</t>
  </si>
  <si>
    <t xml:space="preserve">下旬</t>
  </si>
  <si>
    <t xml:space="preserve">土日</t>
  </si>
  <si>
    <t xml:space="preserve">神領小学校体育館</t>
  </si>
  <si>
    <t xml:space="preserve">学年の発表・全校合唱・バザー</t>
  </si>
  <si>
    <t xml:space="preserve">神領小学校</t>
  </si>
  <si>
    <t xml:space="preserve">088-676-0015</t>
  </si>
  <si>
    <t xml:space="preserve">教頭　河上正信</t>
  </si>
  <si>
    <t xml:space="preserve">児童，保護者，地域の皆さん</t>
  </si>
  <si>
    <t xml:space="preserve">未</t>
  </si>
  <si>
    <t xml:space="preserve">伊沢幼稚園（仮設園舎）</t>
  </si>
  <si>
    <t xml:space="preserve">幼稚園の保育活動を公開する。</t>
  </si>
  <si>
    <t xml:space="preserve">伊沢幼稚園</t>
  </si>
  <si>
    <t xml:space="preserve">0883-35-3849</t>
  </si>
  <si>
    <t xml:space="preserve">片岡　かおり</t>
  </si>
  <si>
    <t xml:space="preserve">在園児保護者、未就園児及びその保護者</t>
  </si>
  <si>
    <t xml:space="preserve">箸蔵幼稚園</t>
  </si>
  <si>
    <t xml:space="preserve">0883-72-4831</t>
  </si>
  <si>
    <t xml:space="preserve">明神幼稚園</t>
  </si>
  <si>
    <t xml:space="preserve">０８８－６８８－１２４４</t>
  </si>
  <si>
    <t xml:space="preserve">園児，保護者</t>
  </si>
  <si>
    <t xml:space="preserve">校内人権意見発表会ならびに授業参観</t>
  </si>
  <si>
    <t xml:space="preserve">江原中学校</t>
  </si>
  <si>
    <t xml:space="preserve">校内意見発表会ならびに授業参観を実施することで、保護者や地域への人権啓発につなげる。</t>
  </si>
  <si>
    <t xml:space="preserve">0883-52-1140</t>
  </si>
  <si>
    <t xml:space="preserve">前田　和美</t>
  </si>
  <si>
    <t xml:space="preserve">中学生、保護者、地域</t>
  </si>
  <si>
    <t xml:space="preserve">オープンスクール
（学校説明会）</t>
  </si>
  <si>
    <t xml:space="preserve">山川中学校</t>
  </si>
  <si>
    <t xml:space="preserve">学校説明会を通して、学習や部活動の様子を公開する。</t>
  </si>
  <si>
    <t xml:space="preserve">0883-42-3137</t>
  </si>
  <si>
    <t xml:space="preserve">川真田卓巳</t>
  </si>
  <si>
    <t xml:space="preserve">入学予定者及び保護者</t>
  </si>
  <si>
    <t xml:space="preserve">つるぎ町立貞光中学校</t>
  </si>
  <si>
    <t xml:space="preserve">保護者や地域の方々に自由に来校して頂き、授業参観や校舎見学をしていただく</t>
  </si>
  <si>
    <t xml:space="preserve">０８８３－６２－２１０４</t>
  </si>
  <si>
    <r>
      <rPr>
        <sz val="36"/>
        <rFont val="ＭＳ Ｐゴシック"/>
        <family val="3"/>
        <charset val="128"/>
      </rPr>
      <t xml:space="preserve">2</t>
    </r>
    <r>
      <rPr>
        <sz val="36"/>
        <rFont val="Noto Sans"/>
        <family val="2"/>
      </rPr>
      <t xml:space="preserve">　文化・芸術</t>
    </r>
  </si>
  <si>
    <t xml:space="preserve">朗読文化講座Ⅲ  　　　　　　</t>
  </si>
  <si>
    <t xml:space="preserve">徳島県南部総合県民局阿南庁舎</t>
  </si>
  <si>
    <t xml:space="preserve">徳島作家作品や文学作品などを朗読し，朗読会や読み聞かせ実践レベルを目指す。</t>
  </si>
  <si>
    <t xml:space="preserve">徳島県立総合大学校本部事務局</t>
  </si>
  <si>
    <t xml:space="preserve">088-612-8801</t>
  </si>
  <si>
    <t xml:space="preserve">県立総合大学校本部（自治研修センター内）</t>
  </si>
  <si>
    <r>
      <rPr>
        <sz val="22"/>
        <rFont val="ＭＳ Ｐゴシック"/>
        <family val="3"/>
        <charset val="128"/>
      </rPr>
      <t xml:space="preserve">H30.10.1</t>
    </r>
    <r>
      <rPr>
        <sz val="22"/>
        <rFont val="Noto Sans"/>
        <family val="2"/>
      </rPr>
      <t xml:space="preserve">～</t>
    </r>
    <r>
      <rPr>
        <sz val="22"/>
        <rFont val="ＭＳ Ｐゴシック"/>
        <family val="3"/>
        <charset val="128"/>
      </rPr>
      <t xml:space="preserve">H31.3.18 </t>
    </r>
    <r>
      <rPr>
        <sz val="22"/>
        <rFont val="Noto Sans"/>
        <family val="2"/>
      </rPr>
      <t xml:space="preserve">全</t>
    </r>
    <r>
      <rPr>
        <sz val="22"/>
        <rFont val="ＭＳ Ｐゴシック"/>
        <family val="3"/>
        <charset val="128"/>
      </rPr>
      <t xml:space="preserve">12</t>
    </r>
    <r>
      <rPr>
        <sz val="22"/>
        <rFont val="Noto Sans"/>
        <family val="2"/>
      </rPr>
      <t xml:space="preserve">回</t>
    </r>
    <r>
      <rPr>
        <sz val="22"/>
        <rFont val="ＭＳ Ｐゴシック"/>
        <family val="3"/>
        <charset val="128"/>
      </rPr>
      <t xml:space="preserve">12,000</t>
    </r>
    <r>
      <rPr>
        <sz val="22"/>
        <rFont val="Noto Sans"/>
        <family val="2"/>
      </rPr>
      <t xml:space="preserve">円</t>
    </r>
  </si>
  <si>
    <t xml:space="preserve">読書の秋　たくさん読んで景品ゲット！</t>
  </si>
  <si>
    <t xml:space="preserve">阿波市立市場図書館</t>
  </si>
  <si>
    <r>
      <rPr>
        <sz val="22"/>
        <rFont val="Noto Sans"/>
        <family val="2"/>
      </rPr>
      <t xml:space="preserve">期間中、本を</t>
    </r>
    <r>
      <rPr>
        <sz val="22"/>
        <rFont val="ＭＳ Ｐゴシック"/>
        <family val="3"/>
        <charset val="128"/>
      </rPr>
      <t xml:space="preserve">5</t>
    </r>
    <r>
      <rPr>
        <sz val="22"/>
        <rFont val="Noto Sans"/>
        <family val="2"/>
      </rPr>
      <t xml:space="preserve">冊以上借りてくれた方に抽選券を配り、</t>
    </r>
    <r>
      <rPr>
        <sz val="22"/>
        <rFont val="ＭＳ Ｐゴシック"/>
        <family val="3"/>
        <charset val="128"/>
      </rPr>
      <t xml:space="preserve">3</t>
    </r>
    <r>
      <rPr>
        <sz val="22"/>
        <rFont val="Noto Sans"/>
        <family val="2"/>
      </rPr>
      <t xml:space="preserve">枚集めた方に雑誌の付録をプレゼントする。</t>
    </r>
  </si>
  <si>
    <t xml:space="preserve">0883-36-6455</t>
  </si>
  <si>
    <t xml:space="preserve">短歌講座</t>
  </si>
  <si>
    <t xml:space="preserve">徳島県立総合教育センター</t>
  </si>
  <si>
    <t xml:space="preserve">短歌講座を通して，古典から現代短歌まで学び，教養を深める。</t>
  </si>
  <si>
    <t xml:space="preserve">０８８－６７２－５４００</t>
  </si>
  <si>
    <t xml:space="preserve">生涯学習支援課</t>
  </si>
  <si>
    <t xml:space="preserve">要申込み</t>
  </si>
  <si>
    <t xml:space="preserve">教材費等実費
５００円</t>
  </si>
  <si>
    <t xml:space="preserve">徳島県立総合大学校「まなびーあ徳島」中国語“入門”講座</t>
  </si>
  <si>
    <t xml:space="preserve">徳島県自治研修センター</t>
  </si>
  <si>
    <t xml:space="preserve">中国人観光客などのおもてなしに役立つ初心者向けの中国語講座</t>
  </si>
  <si>
    <r>
      <rPr>
        <sz val="22"/>
        <rFont val="ＭＳ Ｐゴシック"/>
        <family val="3"/>
        <charset val="128"/>
      </rPr>
      <t xml:space="preserve">H30.9.4</t>
    </r>
    <r>
      <rPr>
        <sz val="22"/>
        <rFont val="Noto Sans"/>
        <family val="2"/>
      </rPr>
      <t xml:space="preserve">～</t>
    </r>
    <r>
      <rPr>
        <sz val="22"/>
        <rFont val="ＭＳ Ｐゴシック"/>
        <family val="3"/>
        <charset val="128"/>
      </rPr>
      <t xml:space="preserve">H30.10.16 </t>
    </r>
    <r>
      <rPr>
        <sz val="22"/>
        <rFont val="Noto Sans"/>
        <family val="2"/>
      </rPr>
      <t xml:space="preserve">全</t>
    </r>
    <r>
      <rPr>
        <sz val="22"/>
        <rFont val="ＭＳ Ｐゴシック"/>
        <family val="3"/>
        <charset val="128"/>
      </rPr>
      <t xml:space="preserve">7</t>
    </r>
    <r>
      <rPr>
        <sz val="22"/>
        <rFont val="Noto Sans"/>
        <family val="2"/>
      </rPr>
      <t xml:space="preserve">回 無料（テキスト代は実費負担）</t>
    </r>
  </si>
  <si>
    <t xml:space="preserve">絵画表現Ⅰ</t>
  </si>
  <si>
    <t xml:space="preserve">水彩・油彩・アクリル等で個性ある作品づくりを楽しむ。</t>
  </si>
  <si>
    <r>
      <rPr>
        <sz val="22"/>
        <rFont val="ＭＳ Ｐゴシック"/>
        <family val="3"/>
        <charset val="128"/>
      </rPr>
      <t xml:space="preserve">H30.10.2</t>
    </r>
    <r>
      <rPr>
        <sz val="22"/>
        <rFont val="Noto Sans"/>
        <family val="2"/>
      </rPr>
      <t xml:space="preserve">～</t>
    </r>
    <r>
      <rPr>
        <sz val="22"/>
        <rFont val="ＭＳ Ｐゴシック"/>
        <family val="3"/>
        <charset val="128"/>
      </rPr>
      <t xml:space="preserve">H31.3.26 </t>
    </r>
    <r>
      <rPr>
        <sz val="22"/>
        <rFont val="Noto Sans"/>
        <family val="2"/>
      </rPr>
      <t xml:space="preserve">全</t>
    </r>
    <r>
      <rPr>
        <sz val="22"/>
        <rFont val="ＭＳ Ｐゴシック"/>
        <family val="3"/>
        <charset val="128"/>
      </rPr>
      <t xml:space="preserve">20</t>
    </r>
    <r>
      <rPr>
        <sz val="22"/>
        <rFont val="Noto Sans"/>
        <family val="2"/>
      </rPr>
      <t xml:space="preserve">回</t>
    </r>
    <r>
      <rPr>
        <sz val="22"/>
        <rFont val="ＭＳ Ｐゴシック"/>
        <family val="3"/>
        <charset val="128"/>
      </rPr>
      <t xml:space="preserve">17,000</t>
    </r>
    <r>
      <rPr>
        <sz val="22"/>
        <rFont val="Noto Sans"/>
        <family val="2"/>
      </rPr>
      <t xml:space="preserve">円（画材費別途）</t>
    </r>
  </si>
  <si>
    <t xml:space="preserve">企画展「地図の中の徳島」</t>
  </si>
  <si>
    <r>
      <rPr>
        <sz val="22"/>
        <rFont val="ＭＳ Ｐゴシック"/>
        <family val="3"/>
        <charset val="128"/>
      </rPr>
      <t xml:space="preserve">2</t>
    </r>
    <r>
      <rPr>
        <sz val="22"/>
        <rFont val="Noto Sans"/>
        <family val="2"/>
      </rPr>
      <t xml:space="preserve">　～　</t>
    </r>
    <r>
      <rPr>
        <sz val="22"/>
        <rFont val="ＭＳ Ｐゴシック"/>
        <family val="3"/>
        <charset val="128"/>
      </rPr>
      <t xml:space="preserve">25</t>
    </r>
  </si>
  <si>
    <t xml:space="preserve">火
～日</t>
  </si>
  <si>
    <t xml:space="preserve">徳島県立図書館</t>
  </si>
  <si>
    <t xml:space="preserve">地図を見れば、その時代の人が見えてくる。古代から現代まで、地図の中に描かれた徳島を紹介する。</t>
  </si>
  <si>
    <t xml:space="preserve">088-668-3500</t>
  </si>
  <si>
    <t xml:space="preserve">調査相談課</t>
  </si>
  <si>
    <t xml:space="preserve">絵画表現Ⅱ</t>
  </si>
  <si>
    <r>
      <rPr>
        <sz val="22"/>
        <rFont val="ＭＳ Ｐゴシック"/>
        <family val="3"/>
        <charset val="128"/>
      </rPr>
      <t xml:space="preserve">H30.10.3</t>
    </r>
    <r>
      <rPr>
        <sz val="22"/>
        <rFont val="Noto Sans"/>
        <family val="2"/>
      </rPr>
      <t xml:space="preserve">～</t>
    </r>
    <r>
      <rPr>
        <sz val="22"/>
        <rFont val="ＭＳ Ｐゴシック"/>
        <family val="3"/>
        <charset val="128"/>
      </rPr>
      <t xml:space="preserve">H31.3.27 </t>
    </r>
    <r>
      <rPr>
        <sz val="22"/>
        <rFont val="Noto Sans"/>
        <family val="2"/>
      </rPr>
      <t xml:space="preserve">全</t>
    </r>
    <r>
      <rPr>
        <sz val="22"/>
        <rFont val="ＭＳ Ｐゴシック"/>
        <family val="3"/>
        <charset val="128"/>
      </rPr>
      <t xml:space="preserve">20</t>
    </r>
    <r>
      <rPr>
        <sz val="22"/>
        <rFont val="Noto Sans"/>
        <family val="2"/>
      </rPr>
      <t xml:space="preserve">回</t>
    </r>
    <r>
      <rPr>
        <sz val="22"/>
        <rFont val="ＭＳ Ｐゴシック"/>
        <family val="3"/>
        <charset val="128"/>
      </rPr>
      <t xml:space="preserve">17,000</t>
    </r>
    <r>
      <rPr>
        <sz val="22"/>
        <rFont val="Noto Sans"/>
        <family val="2"/>
      </rPr>
      <t xml:space="preserve">円（画材費別途）</t>
    </r>
  </si>
  <si>
    <t xml:space="preserve">絵画表現Ⅲ</t>
  </si>
  <si>
    <t xml:space="preserve">子どもフラワーアレンジメント教室</t>
  </si>
  <si>
    <t xml:space="preserve">見能林公民館</t>
  </si>
  <si>
    <t xml:space="preserve">小学校児童を対象とした生け花教室</t>
  </si>
  <si>
    <t xml:space="preserve">0884-22-0501</t>
  </si>
  <si>
    <t xml:space="preserve">見能林公民館
久米　直記</t>
  </si>
  <si>
    <t xml:space="preserve">見能林地区内小学生</t>
  </si>
  <si>
    <r>
      <rPr>
        <sz val="22"/>
        <rFont val="ＭＳ Ｐゴシック"/>
        <family val="3"/>
        <charset val="128"/>
      </rPr>
      <t xml:space="preserve">500</t>
    </r>
    <r>
      <rPr>
        <sz val="22"/>
        <rFont val="Noto Sans"/>
        <family val="2"/>
      </rPr>
      <t xml:space="preserve">円</t>
    </r>
  </si>
  <si>
    <r>
      <rPr>
        <sz val="22"/>
        <rFont val="Noto Sans"/>
        <family val="2"/>
      </rPr>
      <t xml:space="preserve">阿波人形浄瑠璃芝居フェスティバル</t>
    </r>
    <r>
      <rPr>
        <sz val="22"/>
        <rFont val="ＭＳ Ｐゴシック"/>
        <family val="3"/>
        <charset val="128"/>
      </rPr>
      <t xml:space="preserve">in</t>
    </r>
    <r>
      <rPr>
        <sz val="22"/>
        <rFont val="Noto Sans"/>
        <family val="2"/>
      </rPr>
      <t xml:space="preserve">勝浦</t>
    </r>
  </si>
  <si>
    <t xml:space="preserve">勝浦町農村環境改善センター</t>
  </si>
  <si>
    <t xml:space="preserve">地元勝浦の人々を中心に演じられる人形浄瑠璃芝居の勝浦講演</t>
  </si>
  <si>
    <t xml:space="preserve">阿波人形浄瑠璃芝居　勝浦座</t>
  </si>
  <si>
    <t xml:space="preserve">0885-42-2515</t>
  </si>
  <si>
    <t xml:space="preserve">勝浦町教育委員会</t>
  </si>
  <si>
    <t xml:space="preserve">どなたでも観覧できます</t>
  </si>
  <si>
    <t xml:space="preserve">だれでもひける三味線講座</t>
  </si>
  <si>
    <t xml:space="preserve">三味線体験を通して，受講者同士の交流を深めるとともに，地域住民の交流の場づくりができる指導者を育成する。</t>
  </si>
  <si>
    <t xml:space="preserve">資料代等実費負担（問合せ要）</t>
  </si>
  <si>
    <t xml:space="preserve">だれでもひけるやさしい三味線講座</t>
  </si>
  <si>
    <r>
      <rPr>
        <sz val="22"/>
        <rFont val="Noto Sans"/>
        <family val="2"/>
      </rPr>
      <t xml:space="preserve">阿波木偶制作教室（</t>
    </r>
    <r>
      <rPr>
        <sz val="22"/>
        <rFont val="ＭＳ Ｐゴシック"/>
        <family val="3"/>
        <charset val="128"/>
      </rPr>
      <t xml:space="preserve">11</t>
    </r>
    <r>
      <rPr>
        <sz val="22"/>
        <rFont val="Noto Sans"/>
        <family val="2"/>
      </rPr>
      <t xml:space="preserve">回目）</t>
    </r>
  </si>
  <si>
    <t xml:space="preserve">あわぎんホール（徳島県郷土文化会館）</t>
  </si>
  <si>
    <t xml:space="preserve">阿波人形浄瑠璃の木偶頭・衣装等の制作講座を実施する。</t>
  </si>
  <si>
    <t xml:space="preserve">088-622-8121</t>
  </si>
  <si>
    <r>
      <rPr>
        <sz val="22"/>
        <rFont val="Noto Sans"/>
        <family val="2"/>
      </rPr>
      <t xml:space="preserve">受講料</t>
    </r>
    <r>
      <rPr>
        <sz val="22"/>
        <rFont val="ＭＳ Ｐゴシック"/>
        <family val="3"/>
        <charset val="128"/>
      </rPr>
      <t xml:space="preserve">/20,000</t>
    </r>
    <r>
      <rPr>
        <sz val="22"/>
        <rFont val="Noto Sans"/>
        <family val="2"/>
      </rPr>
      <t xml:space="preserve">円</t>
    </r>
  </si>
  <si>
    <t xml:space="preserve">朗読文化講座Ⅱ</t>
  </si>
  <si>
    <r>
      <rPr>
        <sz val="22"/>
        <rFont val="ＭＳ Ｐゴシック"/>
        <family val="3"/>
        <charset val="128"/>
      </rPr>
      <t xml:space="preserve">H30.10.4</t>
    </r>
    <r>
      <rPr>
        <sz val="22"/>
        <rFont val="Noto Sans"/>
        <family val="2"/>
      </rPr>
      <t xml:space="preserve">～</t>
    </r>
    <r>
      <rPr>
        <sz val="22"/>
        <rFont val="ＭＳ Ｐゴシック"/>
        <family val="3"/>
        <charset val="128"/>
      </rPr>
      <t xml:space="preserve">H31.3.14 </t>
    </r>
    <r>
      <rPr>
        <sz val="22"/>
        <rFont val="Noto Sans"/>
        <family val="2"/>
      </rPr>
      <t xml:space="preserve">全</t>
    </r>
    <r>
      <rPr>
        <sz val="22"/>
        <rFont val="ＭＳ Ｐゴシック"/>
        <family val="3"/>
        <charset val="128"/>
      </rPr>
      <t xml:space="preserve">12</t>
    </r>
    <r>
      <rPr>
        <sz val="22"/>
        <rFont val="Noto Sans"/>
        <family val="2"/>
      </rPr>
      <t xml:space="preserve">回</t>
    </r>
    <r>
      <rPr>
        <sz val="22"/>
        <rFont val="ＭＳ Ｐゴシック"/>
        <family val="3"/>
        <charset val="128"/>
      </rPr>
      <t xml:space="preserve">12,000</t>
    </r>
    <r>
      <rPr>
        <sz val="22"/>
        <rFont val="Noto Sans"/>
        <family val="2"/>
      </rPr>
      <t xml:space="preserve">円</t>
    </r>
  </si>
  <si>
    <t xml:space="preserve">お接待</t>
  </si>
  <si>
    <t xml:space="preserve">霊山寺</t>
  </si>
  <si>
    <t xml:space="preserve">参拝者に児園で育て作ったウメボシ等を渡し安全を祈願して接待する。</t>
  </si>
  <si>
    <t xml:space="preserve">園児・職員</t>
  </si>
  <si>
    <t xml:space="preserve">朗読文化講座Ⅰ</t>
  </si>
  <si>
    <r>
      <rPr>
        <sz val="22"/>
        <rFont val="ＭＳ Ｐゴシック"/>
        <family val="3"/>
        <charset val="128"/>
      </rPr>
      <t xml:space="preserve">H30.10.5</t>
    </r>
    <r>
      <rPr>
        <sz val="22"/>
        <rFont val="Noto Sans"/>
        <family val="2"/>
      </rPr>
      <t xml:space="preserve">～</t>
    </r>
    <r>
      <rPr>
        <sz val="22"/>
        <rFont val="ＭＳ Ｐゴシック"/>
        <family val="3"/>
        <charset val="128"/>
      </rPr>
      <t xml:space="preserve">H31.3.15 </t>
    </r>
    <r>
      <rPr>
        <sz val="22"/>
        <rFont val="Noto Sans"/>
        <family val="2"/>
      </rPr>
      <t xml:space="preserve">全</t>
    </r>
    <r>
      <rPr>
        <sz val="22"/>
        <rFont val="ＭＳ Ｐゴシック"/>
        <family val="3"/>
        <charset val="128"/>
      </rPr>
      <t xml:space="preserve">12</t>
    </r>
    <r>
      <rPr>
        <sz val="22"/>
        <rFont val="Noto Sans"/>
        <family val="2"/>
      </rPr>
      <t xml:space="preserve">回</t>
    </r>
    <r>
      <rPr>
        <sz val="22"/>
        <rFont val="ＭＳ Ｐゴシック"/>
        <family val="3"/>
        <charset val="128"/>
      </rPr>
      <t xml:space="preserve">12,000</t>
    </r>
    <r>
      <rPr>
        <sz val="22"/>
        <rFont val="Noto Sans"/>
        <family val="2"/>
      </rPr>
      <t xml:space="preserve">円</t>
    </r>
  </si>
  <si>
    <t xml:space="preserve">ジャズコンサート</t>
  </si>
  <si>
    <t xml:space="preserve">東祖谷小学校</t>
  </si>
  <si>
    <t xml:space="preserve">プロの演奏を聴くことを通して，本物の音楽に触れる。また，幅広いジャンルの音楽に興味・関心をもたせる。</t>
  </si>
  <si>
    <t xml:space="preserve">東祖谷小中学校</t>
  </si>
  <si>
    <t xml:space="preserve">0883-88-2217</t>
  </si>
  <si>
    <t xml:space="preserve">市村　夏実</t>
  </si>
  <si>
    <t xml:space="preserve">こども園児・小中学生
・教職員・地域の方</t>
  </si>
  <si>
    <t xml:space="preserve">仲野　公俊</t>
  </si>
  <si>
    <t xml:space="preserve">こども園児・小中学生・教職員・地域の方</t>
  </si>
  <si>
    <t xml:space="preserve">阿波木偶「三番叟まわし」講演会</t>
  </si>
  <si>
    <t xml:space="preserve">10:45</t>
  </si>
  <si>
    <t xml:space="preserve">11:30</t>
  </si>
  <si>
    <t xml:space="preserve">板野南小学校　体育館</t>
  </si>
  <si>
    <t xml:space="preserve">阿波木偶三番叟まわしを鑑賞し，伝承文化を学ぶ。</t>
  </si>
  <si>
    <t xml:space="preserve">板野南小学校
板野町人権教育推進協議会</t>
  </si>
  <si>
    <t xml:space="preserve">０８８－６７２－０１０２</t>
  </si>
  <si>
    <t xml:space="preserve">吉野　育也</t>
  </si>
  <si>
    <t xml:space="preserve">人形教室</t>
  </si>
  <si>
    <t xml:space="preserve">長生公民館</t>
  </si>
  <si>
    <t xml:space="preserve">人形劇用の人形制作</t>
  </si>
  <si>
    <t xml:space="preserve">０８８４－２３－５５１５</t>
  </si>
  <si>
    <t xml:space="preserve">長生公民館
秋本　正進</t>
  </si>
  <si>
    <t xml:space="preserve">長生町内の大人</t>
  </si>
  <si>
    <t xml:space="preserve">無料
別途材料費必要</t>
  </si>
  <si>
    <t xml:space="preserve">書道特別展
荒井天鶴―孤高の書とその美学</t>
  </si>
  <si>
    <r>
      <rPr>
        <sz val="22"/>
        <rFont val="ＭＳ Ｐゴシック"/>
        <family val="3"/>
        <charset val="128"/>
      </rPr>
      <t xml:space="preserve">5</t>
    </r>
    <r>
      <rPr>
        <sz val="22"/>
        <rFont val="Noto Sans"/>
        <family val="2"/>
      </rPr>
      <t xml:space="preserve">　～　</t>
    </r>
    <r>
      <rPr>
        <sz val="22"/>
        <rFont val="ＭＳ Ｐゴシック"/>
        <family val="3"/>
        <charset val="128"/>
      </rPr>
      <t xml:space="preserve">18</t>
    </r>
  </si>
  <si>
    <t xml:space="preserve">金～日</t>
  </si>
  <si>
    <t xml:space="preserve">徳島県立文学書道館</t>
  </si>
  <si>
    <r>
      <rPr>
        <sz val="22"/>
        <rFont val="Noto Sans"/>
        <family val="2"/>
      </rPr>
      <t xml:space="preserve">徳島の書壇をリードした書家・荒井天鶴（</t>
    </r>
    <r>
      <rPr>
        <sz val="22"/>
        <rFont val="ＭＳ Ｐゴシック"/>
        <family val="3"/>
        <charset val="128"/>
      </rPr>
      <t xml:space="preserve">1914-2007</t>
    </r>
    <r>
      <rPr>
        <sz val="22"/>
        <rFont val="Noto Sans"/>
        <family val="2"/>
      </rPr>
      <t xml:space="preserve">年）の書と書論を紹介し、孤高の書家・荒井天鶴を回顧する。</t>
    </r>
  </si>
  <si>
    <t xml:space="preserve">088-625-7485</t>
  </si>
  <si>
    <r>
      <rPr>
        <sz val="22"/>
        <rFont val="Noto Sans"/>
        <family val="2"/>
      </rPr>
      <t xml:space="preserve">一般</t>
    </r>
    <r>
      <rPr>
        <sz val="22"/>
        <rFont val="ＭＳ Ｐゴシック"/>
        <family val="3"/>
        <charset val="128"/>
      </rPr>
      <t xml:space="preserve">/510</t>
    </r>
    <r>
      <rPr>
        <sz val="22"/>
        <rFont val="Noto Sans"/>
        <family val="2"/>
      </rPr>
      <t xml:space="preserve">円
高・大生</t>
    </r>
    <r>
      <rPr>
        <sz val="22"/>
        <rFont val="ＭＳ Ｐゴシック"/>
        <family val="3"/>
        <charset val="128"/>
      </rPr>
      <t xml:space="preserve">/350</t>
    </r>
    <r>
      <rPr>
        <sz val="22"/>
        <rFont val="Noto Sans"/>
        <family val="2"/>
      </rPr>
      <t xml:space="preserve">円
小・中生</t>
    </r>
    <r>
      <rPr>
        <sz val="22"/>
        <rFont val="ＭＳ Ｐゴシック"/>
        <family val="3"/>
        <charset val="128"/>
      </rPr>
      <t xml:space="preserve">/250</t>
    </r>
    <r>
      <rPr>
        <sz val="22"/>
        <rFont val="Noto Sans"/>
        <family val="2"/>
      </rPr>
      <t xml:space="preserve">円</t>
    </r>
  </si>
  <si>
    <t xml:space="preserve">読み聞かせ講座</t>
  </si>
  <si>
    <t xml:space="preserve">三好市中央図書館</t>
  </si>
  <si>
    <t xml:space="preserve">講師より、読み聞かせ活動などをされている方を対象に、読み聞かせのコツやポイントを習う。</t>
  </si>
  <si>
    <t xml:space="preserve">0883-72-2781</t>
  </si>
  <si>
    <t xml:space="preserve">読み聞かせ活動をされている方</t>
  </si>
  <si>
    <t xml:space="preserve">あせび子ども邦楽教室</t>
  </si>
  <si>
    <t xml:space="preserve">三味線の練習を通して，日本の伝統文化に触れ，邦楽の良さを理解する。</t>
  </si>
  <si>
    <t xml:space="preserve">３歳～小学生要申込み</t>
  </si>
  <si>
    <t xml:space="preserve">琴の爪代実費負担（問合せ要）</t>
  </si>
  <si>
    <t xml:space="preserve">文化の森 秋のファミリーコンサート</t>
  </si>
  <si>
    <t xml:space="preserve">徳島県立二十一世紀館
すだちくん森のシアター</t>
  </si>
  <si>
    <t xml:space="preserve">年代を問わず楽しめる、徳島県警察音楽隊による吹奏楽の演奏会を開催する。</t>
  </si>
  <si>
    <t xml:space="preserve">徳島県立二十一世紀館</t>
  </si>
  <si>
    <t xml:space="preserve">088-668-1111</t>
  </si>
  <si>
    <t xml:space="preserve">企画広報担当</t>
  </si>
  <si>
    <r>
      <rPr>
        <sz val="22"/>
        <rFont val="Noto Sans"/>
        <family val="2"/>
      </rPr>
      <t xml:space="preserve">第</t>
    </r>
    <r>
      <rPr>
        <sz val="22"/>
        <rFont val="ＭＳ Ｐゴシック"/>
        <family val="3"/>
        <charset val="128"/>
      </rPr>
      <t xml:space="preserve">36</t>
    </r>
    <r>
      <rPr>
        <sz val="22"/>
        <rFont val="Noto Sans"/>
        <family val="2"/>
      </rPr>
      <t xml:space="preserve">回郷土文化講座</t>
    </r>
    <r>
      <rPr>
        <sz val="22"/>
        <rFont val="ＭＳ Ｐゴシック"/>
        <family val="3"/>
        <charset val="128"/>
      </rPr>
      <t xml:space="preserve">(8</t>
    </r>
    <r>
      <rPr>
        <sz val="22"/>
        <rFont val="Noto Sans"/>
        <family val="2"/>
      </rPr>
      <t xml:space="preserve">回目</t>
    </r>
    <r>
      <rPr>
        <sz val="22"/>
        <rFont val="ＭＳ Ｐゴシック"/>
        <family val="3"/>
        <charset val="128"/>
      </rPr>
      <t xml:space="preserve">)</t>
    </r>
  </si>
  <si>
    <r>
      <rPr>
        <sz val="22"/>
        <rFont val="Noto Sans"/>
        <family val="2"/>
      </rPr>
      <t xml:space="preserve">伝統工芸や産業技術など、徳島ならではのものづくりとその周辺文化に焦点をあてた講座で、前期「刀剣」と後期「橋」の</t>
    </r>
    <r>
      <rPr>
        <sz val="22"/>
        <rFont val="ＭＳ Ｐゴシック"/>
        <family val="3"/>
        <charset val="128"/>
      </rPr>
      <t xml:space="preserve">2</t>
    </r>
    <r>
      <rPr>
        <sz val="22"/>
        <rFont val="Noto Sans"/>
        <family val="2"/>
      </rPr>
      <t xml:space="preserve">つのテーマで実施する。</t>
    </r>
  </si>
  <si>
    <r>
      <rPr>
        <sz val="22"/>
        <rFont val="Noto Sans"/>
        <family val="2"/>
      </rPr>
      <t xml:space="preserve">受講料</t>
    </r>
    <r>
      <rPr>
        <sz val="22"/>
        <rFont val="ＭＳ Ｐゴシック"/>
        <family val="3"/>
        <charset val="128"/>
      </rPr>
      <t xml:space="preserve">/5,000</t>
    </r>
    <r>
      <rPr>
        <sz val="22"/>
        <rFont val="Noto Sans"/>
        <family val="2"/>
      </rPr>
      <t xml:space="preserve">円</t>
    </r>
  </si>
  <si>
    <t xml:space="preserve">和田島公民館文化祭</t>
  </si>
  <si>
    <t xml:space="preserve">和田島公民館</t>
  </si>
  <si>
    <r>
      <rPr>
        <sz val="22"/>
        <rFont val="Noto Sans"/>
        <family val="2"/>
      </rPr>
      <t xml:space="preserve">児童の図画工作・習字作品等の展示を行う。（～</t>
    </r>
    <r>
      <rPr>
        <sz val="22"/>
        <rFont val="ＭＳ Ｐゴシック"/>
        <family val="3"/>
        <charset val="128"/>
      </rPr>
      <t xml:space="preserve">10/7</t>
    </r>
    <r>
      <rPr>
        <sz val="22"/>
        <rFont val="Noto Sans"/>
        <family val="2"/>
      </rPr>
      <t xml:space="preserve">）</t>
    </r>
  </si>
  <si>
    <t xml:space="preserve">和田島小学校
和田島公民館</t>
  </si>
  <si>
    <t xml:space="preserve">若林勝弘（公民館）
谷口　勇（小学校）</t>
  </si>
  <si>
    <t xml:space="preserve">海陽町各地区共楽運動会</t>
  </si>
  <si>
    <t xml:space="preserve">海陽町各地区</t>
  </si>
  <si>
    <t xml:space="preserve">海陽町内の幼児から高齢者までが参加し実施している。</t>
  </si>
  <si>
    <t xml:space="preserve">海陽町各地区公民館</t>
  </si>
  <si>
    <t xml:space="preserve">０８８４－７３－３１００</t>
  </si>
  <si>
    <t xml:space="preserve">海陽町在住の方</t>
  </si>
  <si>
    <t xml:space="preserve">みましりつとしょかん　将棋サロン</t>
  </si>
  <si>
    <t xml:space="preserve">美馬市立図書館</t>
  </si>
  <si>
    <t xml:space="preserve">時間内は自由に将棋をさせるイベント。</t>
  </si>
  <si>
    <t xml:space="preserve">０８８３－５３－９６６６</t>
  </si>
  <si>
    <t xml:space="preserve">横山</t>
  </si>
  <si>
    <t xml:space="preserve">手話通訳つき展示解説　日下八光日本画展</t>
  </si>
  <si>
    <t xml:space="preserve">徳島県立近代美術館</t>
  </si>
  <si>
    <t xml:space="preserve">手話通訳つきの展示解説。「日下八光日本画展」の会場で、いっしょに作品を見ながら、学芸員が展覧会や作品の見どころなどを分かりやすく話す。</t>
  </si>
  <si>
    <t xml:space="preserve">088-668-1088</t>
  </si>
  <si>
    <t xml:space="preserve">観覧券が必要</t>
  </si>
  <si>
    <t xml:space="preserve">展示解説　日下八光日本画展</t>
  </si>
  <si>
    <t xml:space="preserve">展覧会場で作品を見ながら学芸員が解説する。日本画の代表作、模写の作品、戦前の日本や朝鮮・中国で描いたスケッチなど、展示作品の見どころを作家の生涯の説明やエピソードを交えつつ話す。</t>
  </si>
  <si>
    <t xml:space="preserve">文化の森 トワイライトジャズ</t>
  </si>
  <si>
    <t xml:space="preserve">夕方から夜間にかけて、県内で活動するジャズバンドの演奏を楽しむコンサートを戸外で開催する。</t>
  </si>
  <si>
    <r>
      <rPr>
        <sz val="22"/>
        <rFont val="Noto Sans"/>
        <family val="2"/>
      </rPr>
      <t xml:space="preserve">「曽根崎。情交～</t>
    </r>
    <r>
      <rPr>
        <sz val="22"/>
        <rFont val="ＭＳ Ｐゴシック"/>
        <family val="3"/>
        <charset val="128"/>
      </rPr>
      <t xml:space="preserve">Junction of SONEZAKI</t>
    </r>
    <r>
      <rPr>
        <sz val="22"/>
        <rFont val="Noto Sans"/>
        <family val="2"/>
      </rPr>
      <t xml:space="preserve">～」</t>
    </r>
  </si>
  <si>
    <t xml:space="preserve">人形浄瑠璃の名作「曾根崎心中」をテーマにした創作演劇を実施する。</t>
  </si>
  <si>
    <t xml:space="preserve">徳島県</t>
  </si>
  <si>
    <t xml:space="preserve">088-621-2249</t>
  </si>
  <si>
    <t xml:space="preserve">県民文化課
文化立県担当</t>
  </si>
  <si>
    <r>
      <rPr>
        <sz val="22"/>
        <rFont val="Noto Sans"/>
        <family val="2"/>
      </rPr>
      <t xml:space="preserve">一般</t>
    </r>
    <r>
      <rPr>
        <sz val="22"/>
        <rFont val="ＭＳ Ｐゴシック"/>
        <family val="3"/>
        <charset val="128"/>
      </rPr>
      <t xml:space="preserve">/1,500</t>
    </r>
    <r>
      <rPr>
        <sz val="22"/>
        <rFont val="Noto Sans"/>
        <family val="2"/>
      </rPr>
      <t xml:space="preserve">円　　　学生</t>
    </r>
    <r>
      <rPr>
        <sz val="22"/>
        <rFont val="ＭＳ Ｐゴシック"/>
        <family val="3"/>
        <charset val="128"/>
      </rPr>
      <t xml:space="preserve">/700</t>
    </r>
    <r>
      <rPr>
        <sz val="22"/>
        <rFont val="Noto Sans"/>
        <family val="2"/>
      </rPr>
      <t xml:space="preserve">円　　　</t>
    </r>
  </si>
  <si>
    <t xml:space="preserve">文化財まつり</t>
  </si>
  <si>
    <t xml:space="preserve">徳島市立考古資料館</t>
  </si>
  <si>
    <t xml:space="preserve">勾玉づくり、バルーンアート、木のおもちゃづくりなどの体験教室と学校・文化クラブよる人形浄瑠璃の上演などを行います。</t>
  </si>
  <si>
    <r>
      <rPr>
        <sz val="22"/>
        <rFont val="ＭＳ Ｐゴシック"/>
        <family val="3"/>
        <charset val="128"/>
      </rPr>
      <t xml:space="preserve">088</t>
    </r>
    <r>
      <rPr>
        <sz val="22"/>
        <rFont val="Noto Sans"/>
        <family val="2"/>
      </rPr>
      <t xml:space="preserve">－</t>
    </r>
    <r>
      <rPr>
        <sz val="22"/>
        <rFont val="ＭＳ Ｐゴシック"/>
        <family val="3"/>
        <charset val="128"/>
      </rPr>
      <t xml:space="preserve">637</t>
    </r>
    <r>
      <rPr>
        <sz val="22"/>
        <rFont val="Noto Sans"/>
        <family val="2"/>
      </rPr>
      <t xml:space="preserve">－</t>
    </r>
    <r>
      <rPr>
        <sz val="22"/>
        <rFont val="ＭＳ Ｐゴシック"/>
        <family val="3"/>
        <charset val="128"/>
      </rPr>
      <t xml:space="preserve">2526</t>
    </r>
  </si>
  <si>
    <t xml:space="preserve">考古資料館事務</t>
  </si>
  <si>
    <r>
      <rPr>
        <sz val="22"/>
        <rFont val="ＭＳ Ｐゴシック"/>
        <family val="3"/>
        <charset val="128"/>
      </rPr>
      <t xml:space="preserve">2</t>
    </r>
    <r>
      <rPr>
        <sz val="22"/>
        <rFont val="Noto Sans"/>
        <family val="2"/>
      </rPr>
      <t xml:space="preserve">・</t>
    </r>
    <r>
      <rPr>
        <sz val="22"/>
        <rFont val="ＭＳ Ｐゴシック"/>
        <family val="3"/>
        <charset val="128"/>
      </rPr>
      <t xml:space="preserve">3</t>
    </r>
  </si>
  <si>
    <t xml:space="preserve">法市農村舞台</t>
  </si>
  <si>
    <t xml:space="preserve">三番叟まわし・人形浄瑠璃　等</t>
  </si>
  <si>
    <t xml:space="preserve">法市農村舞台保存会</t>
  </si>
  <si>
    <t xml:space="preserve">0883-79-2838
0883-79-3217</t>
  </si>
  <si>
    <t xml:space="preserve">保存会会長　細川　努
東みよし町生涯学習課</t>
  </si>
  <si>
    <t xml:space="preserve">おはなし会</t>
  </si>
  <si>
    <r>
      <rPr>
        <sz val="22"/>
        <rFont val="ＭＳ Ｐゴシック"/>
        <family val="3"/>
        <charset val="128"/>
      </rPr>
      <t xml:space="preserve">10</t>
    </r>
    <r>
      <rPr>
        <sz val="22"/>
        <rFont val="Noto Sans"/>
        <family val="2"/>
      </rPr>
      <t xml:space="preserve">～
</t>
    </r>
    <r>
      <rPr>
        <sz val="22"/>
        <rFont val="ＭＳ Ｐゴシック"/>
        <family val="3"/>
        <charset val="128"/>
      </rPr>
      <t xml:space="preserve">11</t>
    </r>
  </si>
  <si>
    <r>
      <rPr>
        <sz val="22"/>
        <rFont val="ＭＳ Ｐゴシック"/>
        <family val="3"/>
        <charset val="128"/>
      </rPr>
      <t xml:space="preserve">7
</t>
    </r>
    <r>
      <rPr>
        <sz val="22"/>
        <rFont val="Noto Sans"/>
        <family val="2"/>
      </rPr>
      <t xml:space="preserve">～
</t>
    </r>
    <r>
      <rPr>
        <sz val="22"/>
        <rFont val="ＭＳ Ｐゴシック"/>
        <family val="3"/>
        <charset val="128"/>
      </rPr>
      <t xml:space="preserve">25</t>
    </r>
  </si>
  <si>
    <t xml:space="preserve">毎週日</t>
  </si>
  <si>
    <t xml:space="preserve">藍住町立図書館</t>
  </si>
  <si>
    <t xml:space="preserve">絵本の読みきかせ、紙芝居など</t>
  </si>
  <si>
    <t xml:space="preserve">088-692-0070</t>
  </si>
  <si>
    <t xml:space="preserve">図書館</t>
  </si>
  <si>
    <t xml:space="preserve">三好市民文化祭オープニングイベント</t>
  </si>
  <si>
    <t xml:space="preserve">池田小学校　体育館</t>
  </si>
  <si>
    <t xml:space="preserve">三好市民文化祭オープニングイベントを開催する。
「昭和のうたコンサート」
出演：北海道歌旅座</t>
  </si>
  <si>
    <t xml:space="preserve">三好市民文化祭実行委員会</t>
  </si>
  <si>
    <t xml:space="preserve">0883-72-3900</t>
  </si>
  <si>
    <t xml:space="preserve">土井　尚美</t>
  </si>
  <si>
    <t xml:space="preserve">今までありがとう　やねこじき！歴史を写真でふりかえろう</t>
  </si>
  <si>
    <t xml:space="preserve">地元伝統行事「やねこじき大会」の過去の作品を写真で展示する。</t>
  </si>
  <si>
    <t xml:space="preserve">ゆるやか対話ギャラリー　－美術を探っていくための演劇タイム－</t>
  </si>
  <si>
    <t xml:space="preserve">美術作品を元に、ストーリーを考えて演じたり、感想を話したり、対話しながら美術の鑑賞を深める講座を実施する。</t>
  </si>
  <si>
    <r>
      <rPr>
        <sz val="22"/>
        <rFont val="Noto Sans"/>
        <family val="2"/>
      </rPr>
      <t xml:space="preserve">どなたでも参加できます
申込必要（定員</t>
    </r>
    <r>
      <rPr>
        <sz val="22"/>
        <rFont val="ＭＳ Ｐゴシック"/>
        <family val="3"/>
        <charset val="128"/>
      </rPr>
      <t xml:space="preserve">15</t>
    </r>
    <r>
      <rPr>
        <sz val="22"/>
        <rFont val="Noto Sans"/>
        <family val="2"/>
      </rPr>
      <t xml:space="preserve">名程度）</t>
    </r>
  </si>
  <si>
    <t xml:space="preserve">初めてのハーモニカ教室</t>
  </si>
  <si>
    <t xml:space="preserve">複音ハーモニカを基礎から学び，きれいな音で童謡や唱歌などをベースにして吹くことができることを目標にする。</t>
  </si>
  <si>
    <t xml:space="preserve">ハーモニカと教本代（要問合せ）</t>
  </si>
  <si>
    <t xml:space="preserve">チョボラお話の会</t>
  </si>
  <si>
    <t xml:space="preserve">ボランティアグループ『チョボラ』による読み聞かせを楽しむ。</t>
  </si>
  <si>
    <t xml:space="preserve">成稔幼稚園園児</t>
  </si>
  <si>
    <t xml:space="preserve">県警音楽隊ミニコンサート</t>
  </si>
  <si>
    <t xml:space="preserve">大俣小学校体育館</t>
  </si>
  <si>
    <t xml:space="preserve">徳島県警音楽隊を招いてのミニコンサート</t>
  </si>
  <si>
    <t xml:space="preserve">大俣小学校ＰＴＡ</t>
  </si>
  <si>
    <t xml:space="preserve">子ども硬筆教室</t>
  </si>
  <si>
    <t xml:space="preserve">小学校児童を対象とした硬筆教室</t>
  </si>
  <si>
    <r>
      <rPr>
        <sz val="22"/>
        <rFont val="Noto Sans"/>
        <family val="2"/>
      </rPr>
      <t xml:space="preserve">阿波木偶制作教室（</t>
    </r>
    <r>
      <rPr>
        <sz val="22"/>
        <rFont val="ＭＳ Ｐゴシック"/>
        <family val="3"/>
        <charset val="128"/>
      </rPr>
      <t xml:space="preserve">12</t>
    </r>
    <r>
      <rPr>
        <sz val="22"/>
        <rFont val="Noto Sans"/>
        <family val="2"/>
      </rPr>
      <t xml:space="preserve">回目）</t>
    </r>
  </si>
  <si>
    <t xml:space="preserve">英会話教室</t>
  </si>
  <si>
    <t xml:space="preserve">初級会話の英会話</t>
  </si>
  <si>
    <t xml:space="preserve">どなたでも参加できます
（基本町内の方）</t>
  </si>
  <si>
    <t xml:space="preserve">毎月５００円</t>
  </si>
  <si>
    <t xml:space="preserve">子ども茶道教室</t>
  </si>
  <si>
    <t xml:space="preserve">茶道を通じて、伝統文化を子ども達に体験・修得を目的とする</t>
  </si>
  <si>
    <t xml:space="preserve">市内小学生</t>
  </si>
  <si>
    <r>
      <rPr>
        <sz val="22"/>
        <rFont val="ＭＳ Ｐゴシック"/>
        <family val="3"/>
        <charset val="128"/>
      </rPr>
      <t xml:space="preserve">200</t>
    </r>
    <r>
      <rPr>
        <sz val="22"/>
        <rFont val="Noto Sans"/>
        <family val="2"/>
      </rPr>
      <t xml:space="preserve">円</t>
    </r>
  </si>
  <si>
    <t xml:space="preserve">ハロウィンイベント
トリック　オア　トリート☆</t>
  </si>
  <si>
    <r>
      <rPr>
        <sz val="22"/>
        <rFont val="Noto Sans"/>
        <family val="2"/>
      </rPr>
      <t xml:space="preserve">期間中、本を</t>
    </r>
    <r>
      <rPr>
        <sz val="22"/>
        <rFont val="ＭＳ Ｐゴシック"/>
        <family val="3"/>
        <charset val="128"/>
      </rPr>
      <t xml:space="preserve">10</t>
    </r>
    <r>
      <rPr>
        <sz val="22"/>
        <rFont val="Noto Sans"/>
        <family val="2"/>
      </rPr>
      <t xml:space="preserve">冊以上借りてくれた子に、ハロウィンの景品をプレゼントする。</t>
    </r>
  </si>
  <si>
    <t xml:space="preserve">子ども</t>
  </si>
  <si>
    <t xml:space="preserve">絵本や紙芝居の読み聞かせ</t>
  </si>
  <si>
    <t xml:space="preserve">子どもと保護者</t>
  </si>
  <si>
    <r>
      <rPr>
        <sz val="22"/>
        <rFont val="ＭＳ Ｐゴシック"/>
        <family val="3"/>
        <charset val="128"/>
      </rPr>
      <t xml:space="preserve">DVD</t>
    </r>
    <r>
      <rPr>
        <sz val="22"/>
        <rFont val="Noto Sans"/>
        <family val="2"/>
      </rPr>
      <t xml:space="preserve">鑑賞会</t>
    </r>
  </si>
  <si>
    <t xml:space="preserve">ハルをさがして</t>
  </si>
  <si>
    <t xml:space="preserve">土曜映画会</t>
  </si>
  <si>
    <t xml:space="preserve">徳島県立二十一世紀館
イベントホール</t>
  </si>
  <si>
    <t xml:space="preserve">名作映画を上映する。
　（上映予定作品：「マダム・フローレンス！夢見るふたり」）</t>
  </si>
  <si>
    <t xml:space="preserve">雑誌ふろクジ♪～雑誌付録プレゼント～</t>
  </si>
  <si>
    <t xml:space="preserve">阿波市立吉野笠井図書館</t>
  </si>
  <si>
    <t xml:space="preserve">期間中、本を借りてくれた方にくじを引いてもらい、当たった番号の雑誌付録をプレゼントする。</t>
  </si>
  <si>
    <t xml:space="preserve">088-696-4686</t>
  </si>
  <si>
    <t xml:space="preserve">特別陳列「ごっついで那賀川」展示解説</t>
  </si>
  <si>
    <t xml:space="preserve">徳島県立博物館
企画展示室</t>
  </si>
  <si>
    <t xml:space="preserve">那賀川流域のすばらしい自然と人々のくらしを博物館に収蔵された資料をもとに解説する。</t>
  </si>
  <si>
    <t xml:space="preserve">徳島県立博物館</t>
  </si>
  <si>
    <t xml:space="preserve">088-668-3636</t>
  </si>
  <si>
    <t xml:space="preserve">博物館学芸員</t>
  </si>
  <si>
    <t xml:space="preserve">和の空間でいけばな</t>
  </si>
  <si>
    <t xml:space="preserve">徳島県立阿波十郎兵衛屋敷</t>
  </si>
  <si>
    <t xml:space="preserve">和の空間で生け花講座を実施する。</t>
  </si>
  <si>
    <t xml:space="preserve">088-665-2202</t>
  </si>
  <si>
    <r>
      <rPr>
        <sz val="22"/>
        <rFont val="ＭＳ Ｐゴシック"/>
        <family val="3"/>
        <charset val="128"/>
      </rPr>
      <t xml:space="preserve">1,000</t>
    </r>
    <r>
      <rPr>
        <sz val="22"/>
        <rFont val="Noto Sans"/>
        <family val="2"/>
      </rPr>
      <t xml:space="preserve">円＋花代</t>
    </r>
  </si>
  <si>
    <t xml:space="preserve">とくしま好古楽倶楽部</t>
  </si>
  <si>
    <t xml:space="preserve">古代食（どんぐりクッキー・古代米など）を実際に作り、試食します。</t>
  </si>
  <si>
    <t xml:space="preserve">考古資料館学芸</t>
  </si>
  <si>
    <r>
      <rPr>
        <sz val="22"/>
        <rFont val="Noto Sans"/>
        <family val="2"/>
      </rPr>
      <t xml:space="preserve">小学生以上</t>
    </r>
    <r>
      <rPr>
        <sz val="22"/>
        <rFont val="ＭＳ Ｐゴシック"/>
        <family val="3"/>
        <charset val="128"/>
      </rPr>
      <t xml:space="preserve">(</t>
    </r>
    <r>
      <rPr>
        <sz val="22"/>
        <rFont val="Noto Sans"/>
        <family val="2"/>
      </rPr>
      <t xml:space="preserve">小学生は保護者同伴）</t>
    </r>
  </si>
  <si>
    <t xml:space="preserve">神輿担ぎ</t>
  </si>
  <si>
    <t xml:space="preserve">園・園周辺</t>
  </si>
  <si>
    <t xml:space="preserve">秋祭りに園周辺で神輿を担ぐ</t>
  </si>
  <si>
    <t xml:space="preserve">白地幼稚園</t>
  </si>
  <si>
    <t xml:space="preserve">0883-74-0336</t>
  </si>
  <si>
    <t xml:space="preserve">観劇</t>
  </si>
  <si>
    <t xml:space="preserve">上学年・下学年に分かれて観劇鑑賞をする行事である</t>
  </si>
  <si>
    <t xml:space="preserve">上田くみ</t>
  </si>
  <si>
    <t xml:space="preserve">全児童</t>
  </si>
  <si>
    <t xml:space="preserve">観劇料</t>
  </si>
  <si>
    <t xml:space="preserve">藍住西小学校</t>
  </si>
  <si>
    <t xml:space="preserve">劇団「め組」による劇の鑑賞「裸の王様」（低学年）「杜子春」（高学年）</t>
  </si>
  <si>
    <r>
      <rPr>
        <sz val="22"/>
        <rFont val="ＭＳ Ｐゴシック"/>
        <family val="3"/>
        <charset val="128"/>
      </rPr>
      <t xml:space="preserve">088</t>
    </r>
    <r>
      <rPr>
        <sz val="22"/>
        <rFont val="Noto Sans"/>
        <family val="2"/>
      </rPr>
      <t xml:space="preserve">－</t>
    </r>
    <r>
      <rPr>
        <sz val="22"/>
        <rFont val="ＭＳ Ｐゴシック"/>
        <family val="3"/>
        <charset val="128"/>
      </rPr>
      <t xml:space="preserve">692</t>
    </r>
    <r>
      <rPr>
        <sz val="22"/>
        <rFont val="Noto Sans"/>
        <family val="2"/>
      </rPr>
      <t xml:space="preserve">－</t>
    </r>
    <r>
      <rPr>
        <sz val="22"/>
        <rFont val="ＭＳ Ｐゴシック"/>
        <family val="3"/>
        <charset val="128"/>
      </rPr>
      <t xml:space="preserve">2436</t>
    </r>
  </si>
  <si>
    <t xml:space="preserve">児童，保護者，地域の方</t>
  </si>
  <si>
    <t xml:space="preserve">事前申し込み，実費が必要</t>
  </si>
  <si>
    <t xml:space="preserve">半田幼稚園秋祭り</t>
  </si>
  <si>
    <t xml:space="preserve">半田幼稚園周辺</t>
  </si>
  <si>
    <t xml:space="preserve">自分たちの町の祭りに親しみをもち楽しんで参加をする</t>
  </si>
  <si>
    <t xml:space="preserve">園児・保護者・教員・地域の方</t>
  </si>
  <si>
    <t xml:space="preserve">三世代ふれあい広場</t>
  </si>
  <si>
    <t xml:space="preserve">上浦幼稚園</t>
  </si>
  <si>
    <t xml:space="preserve">天寿会・婦人会を招き，伝承遊びを教えてもらい，触れ合う。</t>
  </si>
  <si>
    <t xml:space="preserve">園児･教職員･地域の方</t>
  </si>
  <si>
    <t xml:space="preserve">みこしかつぎ</t>
  </si>
  <si>
    <t xml:space="preserve">池田幼稚園～周辺地域～神社</t>
  </si>
  <si>
    <t xml:space="preserve">地域の秋祭りにみこしをかついで行き，地域の方との交流を深める</t>
  </si>
  <si>
    <t xml:space="preserve">池田幼稚園</t>
  </si>
  <si>
    <t xml:space="preserve">0883-72-1015</t>
  </si>
  <si>
    <t xml:space="preserve">・園児・保護者・職員
・地域の方々</t>
  </si>
  <si>
    <t xml:space="preserve">大谷焼体験学習</t>
  </si>
  <si>
    <r>
      <rPr>
        <sz val="22"/>
        <rFont val="Noto Sans"/>
        <family val="2"/>
      </rPr>
      <t xml:space="preserve">佳実窯</t>
    </r>
    <r>
      <rPr>
        <sz val="22"/>
        <rFont val="ＭＳ Ｐゴシック"/>
        <family val="3"/>
        <charset val="128"/>
      </rPr>
      <t xml:space="preserve">(</t>
    </r>
    <r>
      <rPr>
        <sz val="22"/>
        <rFont val="Noto Sans"/>
        <family val="2"/>
      </rPr>
      <t xml:space="preserve">大麻町）</t>
    </r>
  </si>
  <si>
    <t xml:space="preserve">湯飲みの絵付け体験</t>
  </si>
  <si>
    <t xml:space="preserve">太田小学校</t>
  </si>
  <si>
    <t xml:space="preserve">0883-62-2024</t>
  </si>
  <si>
    <t xml:space="preserve">大坂喜昭</t>
  </si>
  <si>
    <t xml:space="preserve">児童</t>
  </si>
  <si>
    <t xml:space="preserve">有料</t>
  </si>
  <si>
    <t xml:space="preserve">藍場町サロンコンサート（ジャズの部）</t>
  </si>
  <si>
    <t xml:space="preserve">各ジャンルで活躍する新進気鋭のアーティストによる一夜限りのスペシャルプログラムをお届けするシリーズコンサートを実施する。</t>
  </si>
  <si>
    <r>
      <rPr>
        <sz val="22"/>
        <rFont val="Noto Sans"/>
        <family val="2"/>
      </rPr>
      <t xml:space="preserve">シリーズ券</t>
    </r>
    <r>
      <rPr>
        <sz val="22"/>
        <rFont val="ＭＳ Ｐゴシック"/>
        <family val="3"/>
        <charset val="128"/>
      </rPr>
      <t xml:space="preserve">/6,000</t>
    </r>
    <r>
      <rPr>
        <sz val="22"/>
        <rFont val="Noto Sans"/>
        <family val="2"/>
      </rPr>
      <t xml:space="preserve">円（自由席）、単券</t>
    </r>
    <r>
      <rPr>
        <sz val="22"/>
        <rFont val="ＭＳ Ｐゴシック"/>
        <family val="3"/>
        <charset val="128"/>
      </rPr>
      <t xml:space="preserve">/3,000</t>
    </r>
    <r>
      <rPr>
        <sz val="22"/>
        <rFont val="Noto Sans"/>
        <family val="2"/>
      </rPr>
      <t xml:space="preserve">円（自由席）</t>
    </r>
  </si>
  <si>
    <t xml:space="preserve">邪馬台国阿波説入門講座</t>
  </si>
  <si>
    <t xml:space="preserve">邪馬台国問題を通して古代阿波について学ぶ。</t>
  </si>
  <si>
    <t xml:space="preserve">どなたでも参加できます（パソコンの基本操作ができる方）</t>
  </si>
  <si>
    <r>
      <rPr>
        <sz val="22"/>
        <rFont val="ＭＳ Ｐゴシック"/>
        <family val="3"/>
        <charset val="128"/>
      </rPr>
      <t xml:space="preserve">H30.10.19</t>
    </r>
    <r>
      <rPr>
        <sz val="22"/>
        <rFont val="Noto Sans"/>
        <family val="2"/>
      </rPr>
      <t xml:space="preserve">～</t>
    </r>
    <r>
      <rPr>
        <sz val="22"/>
        <rFont val="ＭＳ Ｐゴシック"/>
        <family val="3"/>
        <charset val="128"/>
      </rPr>
      <t xml:space="preserve">H31.3.22 </t>
    </r>
    <r>
      <rPr>
        <sz val="22"/>
        <rFont val="Noto Sans"/>
        <family val="2"/>
      </rPr>
      <t xml:space="preserve">全</t>
    </r>
    <r>
      <rPr>
        <sz val="22"/>
        <rFont val="ＭＳ Ｐゴシック"/>
        <family val="3"/>
        <charset val="128"/>
      </rPr>
      <t xml:space="preserve">8</t>
    </r>
    <r>
      <rPr>
        <sz val="22"/>
        <rFont val="Noto Sans"/>
        <family val="2"/>
      </rPr>
      <t xml:space="preserve">回</t>
    </r>
    <r>
      <rPr>
        <sz val="22"/>
        <rFont val="ＭＳ Ｐゴシック"/>
        <family val="3"/>
        <charset val="128"/>
      </rPr>
      <t xml:space="preserve">4,000</t>
    </r>
    <r>
      <rPr>
        <sz val="22"/>
        <rFont val="Noto Sans"/>
        <family val="2"/>
      </rPr>
      <t xml:space="preserve">円（テキスト･資料代込）</t>
    </r>
  </si>
  <si>
    <t xml:space="preserve">チョボラお歌の会</t>
  </si>
  <si>
    <t xml:space="preserve">ボランティアグループ『チョボラ』の歌を聞いたり、季節の歌を一緒に聞いたりする。</t>
  </si>
  <si>
    <t xml:space="preserve">ミュージカル「よろこびのうた」鑑賞</t>
  </si>
  <si>
    <t xml:space="preserve">あわぎんホール</t>
  </si>
  <si>
    <r>
      <rPr>
        <sz val="22"/>
        <rFont val="Noto Sans"/>
        <family val="2"/>
      </rPr>
      <t xml:space="preserve">『第九』アジア初演</t>
    </r>
    <r>
      <rPr>
        <sz val="22"/>
        <rFont val="ＭＳ Ｐゴシック"/>
        <family val="3"/>
        <charset val="128"/>
      </rPr>
      <t xml:space="preserve">100</t>
    </r>
    <r>
      <rPr>
        <sz val="22"/>
        <rFont val="Noto Sans"/>
        <family val="2"/>
      </rPr>
      <t xml:space="preserve">周年記念として坊ちゃん劇場のミュージカルを鑑賞する。</t>
    </r>
  </si>
  <si>
    <t xml:space="preserve">坊ちゃん劇場</t>
  </si>
  <si>
    <t xml:space="preserve">089-955-1174</t>
  </si>
  <si>
    <t xml:space="preserve">保護者による絵本の読み聞かせ</t>
  </si>
  <si>
    <t xml:space="preserve">保護者の方が園児に絵本を読み聞かせる</t>
  </si>
  <si>
    <t xml:space="preserve">「本にカバーを。」アート展</t>
  </si>
  <si>
    <r>
      <rPr>
        <sz val="22"/>
        <rFont val="ＭＳ Ｐゴシック"/>
        <family val="3"/>
        <charset val="128"/>
      </rPr>
      <t xml:space="preserve">19</t>
    </r>
    <r>
      <rPr>
        <sz val="22"/>
        <rFont val="Noto Sans"/>
        <family val="2"/>
      </rPr>
      <t xml:space="preserve">～</t>
    </r>
    <r>
      <rPr>
        <sz val="22"/>
        <rFont val="ＭＳ Ｐゴシック"/>
        <family val="3"/>
        <charset val="128"/>
      </rPr>
      <t xml:space="preserve">14</t>
    </r>
  </si>
  <si>
    <t xml:space="preserve">金～水</t>
  </si>
  <si>
    <t xml:space="preserve">牟岐町立図書館</t>
  </si>
  <si>
    <t xml:space="preserve">オリジナルの自作ブックカバーの展示</t>
  </si>
  <si>
    <t xml:space="preserve">0884-72-2300</t>
  </si>
  <si>
    <t xml:space="preserve">村本</t>
  </si>
  <si>
    <t xml:space="preserve">ペットボトル風車をつくろう！</t>
  </si>
  <si>
    <t xml:space="preserve">ペットボトルなど身近なものを使って、風車を作る。</t>
  </si>
  <si>
    <t xml:space="preserve">同日のおはなし会に参加してくれた方</t>
  </si>
  <si>
    <t xml:space="preserve">中山七里　講演会</t>
  </si>
  <si>
    <t xml:space="preserve">美馬市地域交流センター</t>
  </si>
  <si>
    <t xml:space="preserve">作家によるトークと音楽ミニコンサート</t>
  </si>
  <si>
    <t xml:space="preserve">日本画ワークショップ</t>
  </si>
  <si>
    <t xml:space="preserve">スケッチや模写から制作へつなげるお話しと日本画技法の体験。経験のない方も経験者も参加できる。講師の齋藤典彦さんは、東京藝術大学の教授。現代の日本画を代表して活躍をする画家の一人である。</t>
  </si>
  <si>
    <r>
      <rPr>
        <sz val="22"/>
        <rFont val="Noto Sans"/>
        <family val="2"/>
      </rPr>
      <t xml:space="preserve">高校生以上
申込必要（定員</t>
    </r>
    <r>
      <rPr>
        <sz val="22"/>
        <rFont val="ＭＳ Ｐゴシック"/>
        <family val="3"/>
        <charset val="128"/>
      </rPr>
      <t xml:space="preserve">20</t>
    </r>
    <r>
      <rPr>
        <sz val="22"/>
        <rFont val="Noto Sans"/>
        <family val="2"/>
      </rPr>
      <t xml:space="preserve">名）</t>
    </r>
  </si>
  <si>
    <r>
      <rPr>
        <sz val="22"/>
        <rFont val="Noto Sans"/>
        <family val="2"/>
      </rPr>
      <t xml:space="preserve">材料費
</t>
    </r>
    <r>
      <rPr>
        <sz val="22"/>
        <rFont val="ＭＳ Ｐゴシック"/>
        <family val="3"/>
        <charset val="128"/>
      </rPr>
      <t xml:space="preserve">1000</t>
    </r>
    <r>
      <rPr>
        <sz val="22"/>
        <rFont val="Noto Sans"/>
        <family val="2"/>
      </rPr>
      <t xml:space="preserve">円程度</t>
    </r>
  </si>
  <si>
    <r>
      <rPr>
        <sz val="22"/>
        <rFont val="Noto Sans"/>
        <family val="2"/>
      </rPr>
      <t xml:space="preserve">第</t>
    </r>
    <r>
      <rPr>
        <sz val="22"/>
        <rFont val="ＭＳ Ｐゴシック"/>
        <family val="3"/>
        <charset val="128"/>
      </rPr>
      <t xml:space="preserve">36</t>
    </r>
    <r>
      <rPr>
        <sz val="22"/>
        <rFont val="Noto Sans"/>
        <family val="2"/>
      </rPr>
      <t xml:space="preserve">回郷土文化講座</t>
    </r>
    <r>
      <rPr>
        <sz val="22"/>
        <rFont val="ＭＳ Ｐゴシック"/>
        <family val="3"/>
        <charset val="128"/>
      </rPr>
      <t xml:space="preserve">(9</t>
    </r>
    <r>
      <rPr>
        <sz val="22"/>
        <rFont val="Noto Sans"/>
        <family val="2"/>
      </rPr>
      <t xml:space="preserve">回目</t>
    </r>
    <r>
      <rPr>
        <sz val="22"/>
        <rFont val="ＭＳ Ｐゴシック"/>
        <family val="3"/>
        <charset val="128"/>
      </rPr>
      <t xml:space="preserve">)</t>
    </r>
  </si>
  <si>
    <t xml:space="preserve">合唱コンクール</t>
  </si>
  <si>
    <t xml:space="preserve">阿南第二中学校</t>
  </si>
  <si>
    <t xml:space="preserve">学級対抗の合唱コンクールを公開する。</t>
  </si>
  <si>
    <t xml:space="preserve">0884-26-0203</t>
  </si>
  <si>
    <t xml:space="preserve">生徒・保護者・教員</t>
  </si>
  <si>
    <t xml:space="preserve">阿波市小中高合同音楽祭</t>
  </si>
  <si>
    <t xml:space="preserve">阿波市交流防災拠点施設アエルワ</t>
  </si>
  <si>
    <t xml:space="preserve">阿波市内小中高等学校児童生徒による音楽会</t>
  </si>
  <si>
    <t xml:space="preserve">阿波市教育委員会</t>
  </si>
  <si>
    <t xml:space="preserve">0883-36-8741</t>
  </si>
  <si>
    <t xml:space="preserve">板東　充則</t>
  </si>
  <si>
    <t xml:space="preserve">児童生徒・保護者・地域住民</t>
  </si>
  <si>
    <t xml:space="preserve">合唱（課題曲・自由曲）を行い，練習の成果を披露する。</t>
  </si>
  <si>
    <t xml:space="preserve">川西まゆみ</t>
  </si>
  <si>
    <t xml:space="preserve">校内音楽会</t>
  </si>
  <si>
    <t xml:space="preserve">北島北小学校</t>
  </si>
  <si>
    <t xml:space="preserve">保護者や地域の方々を招待して、各学年での合奏や合唱、全校合奏・全校合唱等を聴いていただく。</t>
  </si>
  <si>
    <t xml:space="preserve">088-698-2011</t>
  </si>
  <si>
    <t xml:space="preserve">第４９回北島町文化祭</t>
  </si>
  <si>
    <r>
      <rPr>
        <sz val="22"/>
        <rFont val="ＭＳ Ｐゴシック"/>
        <family val="3"/>
        <charset val="128"/>
      </rPr>
      <t xml:space="preserve">20</t>
    </r>
    <r>
      <rPr>
        <sz val="22"/>
        <rFont val="Noto Sans"/>
        <family val="2"/>
      </rPr>
      <t xml:space="preserve">～</t>
    </r>
    <r>
      <rPr>
        <sz val="22"/>
        <rFont val="ＭＳ Ｐゴシック"/>
        <family val="3"/>
        <charset val="128"/>
      </rPr>
      <t xml:space="preserve">21</t>
    </r>
  </si>
  <si>
    <t xml:space="preserve">土～日</t>
  </si>
  <si>
    <r>
      <rPr>
        <sz val="22"/>
        <rFont val="ＭＳ Ｐゴシック"/>
        <family val="3"/>
        <charset val="128"/>
      </rPr>
      <t xml:space="preserve">18:0016:00(</t>
    </r>
    <r>
      <rPr>
        <sz val="22"/>
        <rFont val="Noto Sans"/>
        <family val="2"/>
      </rPr>
      <t xml:space="preserve">日</t>
    </r>
    <r>
      <rPr>
        <sz val="22"/>
        <rFont val="ＭＳ Ｐゴシック"/>
        <family val="3"/>
        <charset val="128"/>
      </rPr>
      <t xml:space="preserve">)</t>
    </r>
  </si>
  <si>
    <t xml:space="preserve">北島町総合庁舎　　　　　　　北島町立図書館</t>
  </si>
  <si>
    <t xml:space="preserve">➀作品展示　　➁お茶席</t>
  </si>
  <si>
    <t xml:space="preserve">北島町教育委員会　　　北島町文化協会</t>
  </si>
  <si>
    <t xml:space="preserve">０８８－６９８－９８１２</t>
  </si>
  <si>
    <t xml:space="preserve">北島町教育委員会</t>
  </si>
  <si>
    <t xml:space="preserve">小さな命の勉強会</t>
  </si>
  <si>
    <t xml:space="preserve">阿波市立阿波図書館</t>
  </si>
  <si>
    <t xml:space="preserve">今西乃子さんの図書を朗読と音楽生演奏</t>
  </si>
  <si>
    <t xml:space="preserve">0883-35-5101</t>
  </si>
  <si>
    <t xml:space="preserve">阿波図書館</t>
  </si>
  <si>
    <t xml:space="preserve">参加自由</t>
  </si>
  <si>
    <t xml:space="preserve">オンリーワンとくしま学講座（後期第３回）</t>
  </si>
  <si>
    <t xml:space="preserve">「四国遍路の歴史と特徴」と題して，鳴門教育大学理事・副学長の大石雅章さんが講演を行う。</t>
  </si>
  <si>
    <t xml:space="preserve">０８８－６７２－７７７０</t>
  </si>
  <si>
    <t xml:space="preserve">徳島県立総合大学校
本部事務局（総合教育センター生涯学習支援課）</t>
  </si>
  <si>
    <t xml:space="preserve">無料，ただし資料代１００円が必要。</t>
  </si>
  <si>
    <r>
      <rPr>
        <sz val="22"/>
        <rFont val="Noto Sans"/>
        <family val="2"/>
      </rPr>
      <t xml:space="preserve">第</t>
    </r>
    <r>
      <rPr>
        <sz val="22"/>
        <rFont val="ＭＳ Ｐゴシック"/>
        <family val="3"/>
        <charset val="128"/>
      </rPr>
      <t xml:space="preserve">26</t>
    </r>
    <r>
      <rPr>
        <sz val="22"/>
        <rFont val="Noto Sans"/>
        <family val="2"/>
      </rPr>
      <t xml:space="preserve">回　電脳交響楽団演奏会</t>
    </r>
  </si>
  <si>
    <r>
      <rPr>
        <sz val="22"/>
        <rFont val="ＭＳ Ｐゴシック"/>
        <family val="3"/>
        <charset val="128"/>
      </rPr>
      <t xml:space="preserve">COMET</t>
    </r>
    <r>
      <rPr>
        <sz val="22"/>
        <rFont val="Noto Sans"/>
        <family val="2"/>
      </rPr>
      <t xml:space="preserve">の会会員及び</t>
    </r>
    <r>
      <rPr>
        <sz val="22"/>
        <rFont val="ＭＳ Ｐゴシック"/>
        <family val="3"/>
        <charset val="128"/>
      </rPr>
      <t xml:space="preserve">MIDI</t>
    </r>
    <r>
      <rPr>
        <sz val="22"/>
        <rFont val="Noto Sans"/>
        <family val="2"/>
      </rPr>
      <t xml:space="preserve">音楽作成講座の受講生が学習の成果を発表する、コンピューターを用いた音楽会を開催する。</t>
    </r>
  </si>
  <si>
    <r>
      <rPr>
        <sz val="22"/>
        <rFont val="ＭＳ Ｐゴシック"/>
        <family val="3"/>
        <charset val="128"/>
      </rPr>
      <t xml:space="preserve">088</t>
    </r>
    <r>
      <rPr>
        <sz val="22"/>
        <rFont val="Noto Sans"/>
        <family val="2"/>
      </rPr>
      <t xml:space="preserve">ｰ</t>
    </r>
    <r>
      <rPr>
        <sz val="22"/>
        <rFont val="ＭＳ Ｐゴシック"/>
        <family val="3"/>
        <charset val="128"/>
      </rPr>
      <t xml:space="preserve">668</t>
    </r>
    <r>
      <rPr>
        <sz val="22"/>
        <rFont val="Noto Sans"/>
        <family val="2"/>
      </rPr>
      <t xml:space="preserve">ｰ</t>
    </r>
    <r>
      <rPr>
        <sz val="22"/>
        <rFont val="ＭＳ Ｐゴシック"/>
        <family val="3"/>
        <charset val="128"/>
      </rPr>
      <t xml:space="preserve">1111</t>
    </r>
  </si>
  <si>
    <t xml:space="preserve">展示解説　「版画は魔法？！」</t>
  </si>
  <si>
    <t xml:space="preserve">当館コレクションの柱の一つである、現代版画を集中して紹介する展示を開催する。絵筆やペンで描くのとは違った、版画ならではのイメージづくりについて話す。</t>
  </si>
  <si>
    <t xml:space="preserve">秋の文学講演会Ⅰ</t>
  </si>
  <si>
    <t xml:space="preserve">「葬儀の日」で文學界新人賞、『犬身』で読売文学賞、『最愛の子ども』で泉鏡花文学賞を受賞した松浦理英子さんを招いた講演会を実施する。</t>
  </si>
  <si>
    <t xml:space="preserve">無料（事前申込みが必要）</t>
  </si>
  <si>
    <t xml:space="preserve">勝美展</t>
  </si>
  <si>
    <r>
      <rPr>
        <sz val="22"/>
        <rFont val="ＭＳ Ｐゴシック"/>
        <family val="3"/>
        <charset val="128"/>
      </rPr>
      <t xml:space="preserve">21
</t>
    </r>
    <r>
      <rPr>
        <sz val="22"/>
        <rFont val="Noto Sans"/>
        <family val="2"/>
      </rPr>
      <t xml:space="preserve">～
</t>
    </r>
    <r>
      <rPr>
        <sz val="22"/>
        <rFont val="ＭＳ Ｐゴシック"/>
        <family val="3"/>
        <charset val="128"/>
      </rPr>
      <t xml:space="preserve">25</t>
    </r>
  </si>
  <si>
    <t xml:space="preserve">日～
木</t>
  </si>
  <si>
    <t xml:space="preserve">勝浦町図書館　２階　視聴覚室</t>
  </si>
  <si>
    <t xml:space="preserve">勝浦町文化協会の会員の美術展を開催</t>
  </si>
  <si>
    <t xml:space="preserve">勝浦町文化協会</t>
  </si>
  <si>
    <t xml:space="preserve">ストレス解消！臨床美術アート体験</t>
  </si>
  <si>
    <t xml:space="preserve">絵の苦手な人でも大丈夫！脳を活性化するアートを，年齢・性別・美術経験関係なく楽しむ。</t>
  </si>
  <si>
    <r>
      <rPr>
        <sz val="22"/>
        <rFont val="ＭＳ Ｐゴシック"/>
        <family val="3"/>
        <charset val="128"/>
      </rPr>
      <t xml:space="preserve">H30.10.22</t>
    </r>
    <r>
      <rPr>
        <sz val="22"/>
        <rFont val="Noto Sans"/>
        <family val="2"/>
      </rPr>
      <t xml:space="preserve">～</t>
    </r>
    <r>
      <rPr>
        <sz val="22"/>
        <rFont val="ＭＳ Ｐゴシック"/>
        <family val="3"/>
        <charset val="128"/>
      </rPr>
      <t xml:space="preserve">H31.3.25 </t>
    </r>
    <r>
      <rPr>
        <sz val="22"/>
        <rFont val="Noto Sans"/>
        <family val="2"/>
      </rPr>
      <t xml:space="preserve">全</t>
    </r>
    <r>
      <rPr>
        <sz val="22"/>
        <rFont val="ＭＳ Ｐゴシック"/>
        <family val="3"/>
        <charset val="128"/>
      </rPr>
      <t xml:space="preserve">5</t>
    </r>
    <r>
      <rPr>
        <sz val="22"/>
        <rFont val="Noto Sans"/>
        <family val="2"/>
      </rPr>
      <t xml:space="preserve">回</t>
    </r>
    <r>
      <rPr>
        <sz val="22"/>
        <rFont val="ＭＳ Ｐゴシック"/>
        <family val="3"/>
        <charset val="128"/>
      </rPr>
      <t xml:space="preserve">3,500</t>
    </r>
    <r>
      <rPr>
        <sz val="22"/>
        <rFont val="Noto Sans"/>
        <family val="2"/>
      </rPr>
      <t xml:space="preserve">円（材料費込） </t>
    </r>
  </si>
  <si>
    <t xml:space="preserve">山本貴子校内演奏会（被爆コンサート）</t>
  </si>
  <si>
    <t xml:space="preserve">山本貴子さんを招き，被爆したピアノを使用してのピアノコンサートを実施する。</t>
  </si>
  <si>
    <t xml:space="preserve">ハンガリー音楽を楽しむ会</t>
  </si>
  <si>
    <t xml:space="preserve">０８８３－５２－１０４６
０９０－３７８８－０２３４</t>
  </si>
  <si>
    <t xml:space="preserve">郡中音楽会</t>
  </si>
  <si>
    <t xml:space="preserve">郡内の生徒による合唱、合奏の発表</t>
  </si>
  <si>
    <t xml:space="preserve">海部郡音楽部会</t>
  </si>
  <si>
    <t xml:space="preserve">海部郡中学校
音楽担当者</t>
  </si>
  <si>
    <t xml:space="preserve">中学生</t>
  </si>
  <si>
    <t xml:space="preserve">中学生，
保護者，中学校教員，地域の方</t>
  </si>
  <si>
    <t xml:space="preserve">被爆ピアノコンサート</t>
  </si>
  <si>
    <t xml:space="preserve">上浦小学校体育館</t>
  </si>
  <si>
    <t xml:space="preserve">オープンスクールに合わせて被爆ピアノコンサートを実施し、児童、保護者が鑑賞する。</t>
  </si>
  <si>
    <t xml:space="preserve">山本貴子被爆ピアノコンサート</t>
  </si>
  <si>
    <t xml:space="preserve">広島で被爆したピアノを使った演奏会</t>
  </si>
  <si>
    <t xml:space="preserve">生徒・教職員・保護者</t>
  </si>
  <si>
    <t xml:space="preserve">原爆ピアノコンサート</t>
  </si>
  <si>
    <t xml:space="preserve">広島の原子爆弾で被爆したピアノの演奏を聴き，また被爆２世の話を聞くことで，「平和」や「生きる力」について学ぶ。</t>
  </si>
  <si>
    <t xml:space="preserve">中学生，保護者，地域の方</t>
  </si>
  <si>
    <t xml:space="preserve">漢詩を詠んで頭の体操しよ</t>
  </si>
  <si>
    <t xml:space="preserve">「人生１００年今はざらなり」の時代。 漢詩を詠んで，口の体操・頭の体操をすることにより元気な１００歳を目指す。</t>
  </si>
  <si>
    <r>
      <rPr>
        <sz val="22"/>
        <rFont val="ＭＳ Ｐゴシック"/>
        <family val="3"/>
        <charset val="128"/>
      </rPr>
      <t xml:space="preserve">H30.10.25</t>
    </r>
    <r>
      <rPr>
        <sz val="22"/>
        <rFont val="Noto Sans"/>
        <family val="2"/>
      </rPr>
      <t xml:space="preserve">～</t>
    </r>
    <r>
      <rPr>
        <sz val="22"/>
        <rFont val="ＭＳ Ｐゴシック"/>
        <family val="3"/>
        <charset val="128"/>
      </rPr>
      <t xml:space="preserve">H31.3.28 </t>
    </r>
    <r>
      <rPr>
        <sz val="22"/>
        <rFont val="Noto Sans"/>
        <family val="2"/>
      </rPr>
      <t xml:space="preserve">全</t>
    </r>
    <r>
      <rPr>
        <sz val="22"/>
        <rFont val="ＭＳ Ｐゴシック"/>
        <family val="3"/>
        <charset val="128"/>
      </rPr>
      <t xml:space="preserve">6</t>
    </r>
    <r>
      <rPr>
        <sz val="22"/>
        <rFont val="Noto Sans"/>
        <family val="2"/>
      </rPr>
      <t xml:space="preserve">回</t>
    </r>
    <r>
      <rPr>
        <sz val="22"/>
        <rFont val="ＭＳ Ｐゴシック"/>
        <family val="3"/>
        <charset val="128"/>
      </rPr>
      <t xml:space="preserve">600</t>
    </r>
    <r>
      <rPr>
        <sz val="22"/>
        <rFont val="Noto Sans"/>
        <family val="2"/>
      </rPr>
      <t xml:space="preserve">円（資料代込） </t>
    </r>
  </si>
  <si>
    <t xml:space="preserve">桂雀々独演会</t>
  </si>
  <si>
    <t xml:space="preserve">落語家・桂雀々による落語の公演を実施する。</t>
  </si>
  <si>
    <r>
      <rPr>
        <sz val="22"/>
        <rFont val="Noto Sans"/>
        <family val="2"/>
      </rPr>
      <t xml:space="preserve">一般</t>
    </r>
    <r>
      <rPr>
        <sz val="22"/>
        <rFont val="ＭＳ Ｐゴシック"/>
        <family val="3"/>
        <charset val="128"/>
      </rPr>
      <t xml:space="preserve">/3,500</t>
    </r>
    <r>
      <rPr>
        <sz val="22"/>
        <rFont val="Noto Sans"/>
        <family val="2"/>
      </rPr>
      <t xml:space="preserve">円　　　学生</t>
    </r>
    <r>
      <rPr>
        <sz val="22"/>
        <rFont val="ＭＳ Ｐゴシック"/>
        <family val="3"/>
        <charset val="128"/>
      </rPr>
      <t xml:space="preserve">/1,500</t>
    </r>
    <r>
      <rPr>
        <sz val="22"/>
        <rFont val="Noto Sans"/>
        <family val="2"/>
      </rPr>
      <t xml:space="preserve">円　　　</t>
    </r>
  </si>
  <si>
    <t xml:space="preserve">アロマテラピー講座</t>
  </si>
  <si>
    <t xml:space="preserve">講師より、精油の知識などを学び、アロマスプレーなどを作成する。</t>
  </si>
  <si>
    <r>
      <rPr>
        <sz val="22"/>
        <rFont val="Noto Sans"/>
        <family val="2"/>
      </rPr>
      <t xml:space="preserve">どなたでも（小学校</t>
    </r>
    <r>
      <rPr>
        <sz val="22"/>
        <rFont val="ＭＳ Ｐゴシック"/>
        <family val="3"/>
        <charset val="128"/>
      </rPr>
      <t xml:space="preserve">3</t>
    </r>
    <r>
      <rPr>
        <sz val="22"/>
        <rFont val="Noto Sans"/>
        <family val="2"/>
      </rPr>
      <t xml:space="preserve">年生以下は保護者同伴）</t>
    </r>
  </si>
  <si>
    <r>
      <rPr>
        <sz val="22"/>
        <rFont val="Noto Sans"/>
        <family val="2"/>
      </rPr>
      <t xml:space="preserve">材料費</t>
    </r>
    <r>
      <rPr>
        <sz val="22"/>
        <rFont val="ＭＳ Ｐゴシック"/>
        <family val="3"/>
        <charset val="128"/>
      </rPr>
      <t xml:space="preserve">1,000</t>
    </r>
    <r>
      <rPr>
        <sz val="22"/>
        <rFont val="Noto Sans"/>
        <family val="2"/>
      </rPr>
      <t xml:space="preserve">円</t>
    </r>
  </si>
  <si>
    <t xml:space="preserve">茶道教室</t>
  </si>
  <si>
    <t xml:space="preserve">お茶の飲み方，お手前，楽しみ方など茶道の基本と日本の伝統的な立ち居振る舞いを学ぶ。</t>
  </si>
  <si>
    <t xml:space="preserve">材料費等実費負担（問合せ要）</t>
  </si>
  <si>
    <t xml:space="preserve">まなびの森講演会「蜂須賀治昭の寛政改革と地鎮祭の特質」</t>
  </si>
  <si>
    <t xml:space="preserve">とくしま学博士坪内強氏による講演会を開催する。</t>
  </si>
  <si>
    <t xml:space="preserve">企画振興課</t>
  </si>
  <si>
    <r>
      <rPr>
        <sz val="22"/>
        <rFont val="Noto Sans"/>
        <family val="2"/>
      </rPr>
      <t xml:space="preserve">どなたでも参加できます
申込必要（定員</t>
    </r>
    <r>
      <rPr>
        <sz val="22"/>
        <rFont val="ＭＳ Ｐゴシック"/>
        <family val="3"/>
        <charset val="128"/>
      </rPr>
      <t xml:space="preserve">60</t>
    </r>
    <r>
      <rPr>
        <sz val="22"/>
        <rFont val="Noto Sans"/>
        <family val="2"/>
      </rPr>
      <t xml:space="preserve">名）</t>
    </r>
  </si>
  <si>
    <t xml:space="preserve">こども鑑賞クラブ　スケッチ見にいこう！</t>
  </si>
  <si>
    <t xml:space="preserve">小学生対象の催し。クイズをしたり絵をかいたりしながら、学芸員といっしょに展覧会を楽しんで鑑賞する。</t>
  </si>
  <si>
    <t xml:space="preserve">小学生対象
（保護者同伴可）</t>
  </si>
  <si>
    <t xml:space="preserve">無料
（保護者は観覧券が必要）
</t>
  </si>
  <si>
    <r>
      <rPr>
        <sz val="22"/>
        <rFont val="Noto Sans"/>
        <family val="2"/>
      </rPr>
      <t xml:space="preserve">第</t>
    </r>
    <r>
      <rPr>
        <sz val="22"/>
        <rFont val="ＭＳ Ｐゴシック"/>
        <family val="3"/>
        <charset val="128"/>
      </rPr>
      <t xml:space="preserve">36</t>
    </r>
    <r>
      <rPr>
        <sz val="22"/>
        <rFont val="Noto Sans"/>
        <family val="2"/>
      </rPr>
      <t xml:space="preserve">回郷土文化講座</t>
    </r>
    <r>
      <rPr>
        <sz val="22"/>
        <rFont val="ＭＳ Ｐゴシック"/>
        <family val="3"/>
        <charset val="128"/>
      </rPr>
      <t xml:space="preserve">(10</t>
    </r>
    <r>
      <rPr>
        <sz val="22"/>
        <rFont val="Noto Sans"/>
        <family val="2"/>
      </rPr>
      <t xml:space="preserve">回目</t>
    </r>
    <r>
      <rPr>
        <sz val="22"/>
        <rFont val="ＭＳ Ｐゴシック"/>
        <family val="3"/>
        <charset val="128"/>
      </rPr>
      <t xml:space="preserve">)</t>
    </r>
  </si>
  <si>
    <t xml:space="preserve">特別企画展記念講演会</t>
  </si>
  <si>
    <t xml:space="preserve">「古墳時代の甲冑と阿波」をテーマに講演を行います。</t>
  </si>
  <si>
    <t xml:space="preserve">徳島市教育委員会
徳島市立考古資料館</t>
  </si>
  <si>
    <t xml:space="preserve">図書館まつり</t>
  </si>
  <si>
    <r>
      <rPr>
        <sz val="22"/>
        <rFont val="ＭＳ Ｐゴシック"/>
        <family val="3"/>
        <charset val="128"/>
      </rPr>
      <t xml:space="preserve">27
</t>
    </r>
    <r>
      <rPr>
        <sz val="22"/>
        <rFont val="Noto Sans"/>
        <family val="2"/>
      </rPr>
      <t xml:space="preserve">～
</t>
    </r>
    <r>
      <rPr>
        <sz val="22"/>
        <rFont val="ＭＳ Ｐゴシック"/>
        <family val="3"/>
        <charset val="128"/>
      </rPr>
      <t xml:space="preserve">9</t>
    </r>
  </si>
  <si>
    <t xml:space="preserve">土
～
金</t>
  </si>
  <si>
    <t xml:space="preserve">徳島市立図書館</t>
  </si>
  <si>
    <r>
      <rPr>
        <sz val="22"/>
        <rFont val="Noto Sans"/>
        <family val="2"/>
      </rPr>
      <t xml:space="preserve">「明治</t>
    </r>
    <r>
      <rPr>
        <sz val="22"/>
        <rFont val="ＭＳ Ｐゴシック"/>
        <family val="3"/>
        <charset val="128"/>
      </rPr>
      <t xml:space="preserve">150</t>
    </r>
    <r>
      <rPr>
        <sz val="22"/>
        <rFont val="Noto Sans"/>
        <family val="2"/>
      </rPr>
      <t xml:space="preserve">年」をテーマとして、テーマ展示、おはなし会、スタンプラリー、各種イベント等を開催する予定である。</t>
    </r>
  </si>
  <si>
    <t xml:space="preserve">088-654-4421</t>
  </si>
  <si>
    <t xml:space="preserve">那賀川文化祭</t>
  </si>
  <si>
    <r>
      <rPr>
        <sz val="22"/>
        <rFont val="ＭＳ Ｐゴシック"/>
        <family val="3"/>
        <charset val="128"/>
      </rPr>
      <t xml:space="preserve">27</t>
    </r>
    <r>
      <rPr>
        <sz val="22"/>
        <rFont val="Noto Sans"/>
        <family val="2"/>
      </rPr>
      <t xml:space="preserve">　</t>
    </r>
    <r>
      <rPr>
        <sz val="22"/>
        <rFont val="ＭＳ Ｐゴシック"/>
        <family val="3"/>
        <charset val="128"/>
      </rPr>
      <t xml:space="preserve">28</t>
    </r>
  </si>
  <si>
    <t xml:space="preserve">那賀川社会福祉会館</t>
  </si>
  <si>
    <t xml:space="preserve">舞台演芸、音楽会、書道等の作品展を実施する。</t>
  </si>
  <si>
    <t xml:space="preserve">那賀川文化協会
那賀川公民館（共催）</t>
  </si>
  <si>
    <t xml:space="preserve">0884-21-2019</t>
  </si>
  <si>
    <t xml:space="preserve">那賀川公民館</t>
  </si>
  <si>
    <t xml:space="preserve">美馬市立図書館　くろくろ探検隊</t>
  </si>
  <si>
    <t xml:space="preserve">地域の歴史や文化を歩きながら再発見するイベント。</t>
  </si>
  <si>
    <r>
      <rPr>
        <sz val="22"/>
        <rFont val="Noto Sans"/>
        <family val="2"/>
      </rPr>
      <t xml:space="preserve">日下八光を知る講座－</t>
    </r>
    <r>
      <rPr>
        <sz val="22"/>
        <rFont val="ＭＳ Ｐゴシック"/>
        <family val="3"/>
        <charset val="128"/>
      </rPr>
      <t xml:space="preserve">3</t>
    </r>
    <r>
      <rPr>
        <sz val="22"/>
        <rFont val="Noto Sans"/>
        <family val="2"/>
      </rPr>
      <t xml:space="preserve">つの視点から</t>
    </r>
  </si>
  <si>
    <r>
      <rPr>
        <sz val="22"/>
        <rFont val="Noto Sans"/>
        <family val="2"/>
      </rPr>
      <t xml:space="preserve">多彩な活躍を見せた日本画家、日下八光を知る講座。日本画家としての活躍、朝鮮半島で描いたスケッチから新たに分かったこと、装飾古墳の模写の意義について、ゲスト講師を交えて、</t>
    </r>
    <r>
      <rPr>
        <sz val="22"/>
        <rFont val="ＭＳ Ｐゴシック"/>
        <family val="3"/>
        <charset val="128"/>
      </rPr>
      <t xml:space="preserve">3</t>
    </r>
    <r>
      <rPr>
        <sz val="22"/>
        <rFont val="Noto Sans"/>
        <family val="2"/>
      </rPr>
      <t xml:space="preserve">つの視点から話す。</t>
    </r>
  </si>
  <si>
    <t xml:space="preserve">部門展示「小川昌彦氏の蝶コレクション」展示解説</t>
  </si>
  <si>
    <t xml:space="preserve">徳島県立博物館
部門展示室</t>
  </si>
  <si>
    <t xml:space="preserve">チョウの愛好家である小川昌彦氏が、長年にわたって集めた秘蔵コレクションを紹介する。</t>
  </si>
  <si>
    <r>
      <rPr>
        <sz val="22"/>
        <rFont val="Noto Sans"/>
        <family val="2"/>
      </rPr>
      <t xml:space="preserve">県民文化祭「ほう楽★ガールズ</t>
    </r>
    <r>
      <rPr>
        <sz val="22"/>
        <rFont val="ＭＳ Ｐゴシック"/>
        <family val="3"/>
        <charset val="128"/>
      </rPr>
      <t xml:space="preserve">concertⅡ</t>
    </r>
    <r>
      <rPr>
        <sz val="22"/>
        <rFont val="Noto Sans"/>
        <family val="2"/>
      </rPr>
      <t xml:space="preserve">」</t>
    </r>
  </si>
  <si>
    <t xml:space="preserve">「あわ三大音楽」の一つである邦楽の裾野拡大及び次世代育成を目的に活動する「ほう楽★ガールズ」のコンサートを行う。</t>
  </si>
  <si>
    <t xml:space="preserve">徳島県民文化祭開催委員会</t>
  </si>
  <si>
    <r>
      <rPr>
        <sz val="22"/>
        <rFont val="Noto Sans"/>
        <family val="2"/>
      </rPr>
      <t xml:space="preserve">一般</t>
    </r>
    <r>
      <rPr>
        <sz val="22"/>
        <rFont val="ＭＳ Ｐゴシック"/>
        <family val="3"/>
        <charset val="128"/>
      </rPr>
      <t xml:space="preserve">/500</t>
    </r>
    <r>
      <rPr>
        <sz val="22"/>
        <rFont val="Noto Sans"/>
        <family val="2"/>
      </rPr>
      <t xml:space="preserve">円　　　高校生以下</t>
    </r>
    <r>
      <rPr>
        <sz val="22"/>
        <rFont val="ＭＳ Ｐゴシック"/>
        <family val="3"/>
        <charset val="128"/>
      </rPr>
      <t xml:space="preserve">/</t>
    </r>
    <r>
      <rPr>
        <sz val="22"/>
        <rFont val="Noto Sans"/>
        <family val="2"/>
      </rPr>
      <t xml:space="preserve">無料</t>
    </r>
  </si>
  <si>
    <t xml:space="preserve">城北高校民芸部６０年の軌跡</t>
  </si>
  <si>
    <r>
      <rPr>
        <sz val="22"/>
        <rFont val="Noto Sans"/>
        <family val="2"/>
      </rPr>
      <t xml:space="preserve">城北高校</t>
    </r>
    <r>
      <rPr>
        <sz val="22"/>
        <rFont val="ＭＳ Ｐゴシック"/>
        <family val="3"/>
        <charset val="128"/>
      </rPr>
      <t xml:space="preserve">OB</t>
    </r>
    <r>
      <rPr>
        <sz val="22"/>
        <rFont val="Noto Sans"/>
        <family val="2"/>
      </rPr>
      <t xml:space="preserve">及び在校生による人形浄瑠璃の公演を実施する。</t>
    </r>
  </si>
  <si>
    <r>
      <rPr>
        <sz val="22"/>
        <rFont val="Noto Sans"/>
        <family val="2"/>
      </rPr>
      <t xml:space="preserve">一般</t>
    </r>
    <r>
      <rPr>
        <sz val="22"/>
        <rFont val="ＭＳ Ｐゴシック"/>
        <family val="3"/>
        <charset val="128"/>
      </rPr>
      <t xml:space="preserve">/410</t>
    </r>
    <r>
      <rPr>
        <sz val="22"/>
        <rFont val="Noto Sans"/>
        <family val="2"/>
      </rPr>
      <t xml:space="preserve">円　　　高･大生</t>
    </r>
    <r>
      <rPr>
        <sz val="22"/>
        <rFont val="ＭＳ Ｐゴシック"/>
        <family val="3"/>
        <charset val="128"/>
      </rPr>
      <t xml:space="preserve">/300</t>
    </r>
    <r>
      <rPr>
        <sz val="22"/>
        <rFont val="Noto Sans"/>
        <family val="2"/>
      </rPr>
      <t xml:space="preserve">円　　　小・中生</t>
    </r>
    <r>
      <rPr>
        <sz val="22"/>
        <rFont val="ＭＳ Ｐゴシック"/>
        <family val="3"/>
        <charset val="128"/>
      </rPr>
      <t xml:space="preserve">/200</t>
    </r>
    <r>
      <rPr>
        <sz val="22"/>
        <rFont val="Noto Sans"/>
        <family val="2"/>
      </rPr>
      <t xml:space="preserve">円</t>
    </r>
  </si>
  <si>
    <t xml:space="preserve">文化財めぐり</t>
  </si>
  <si>
    <t xml:space="preserve">市内及びその周辺</t>
  </si>
  <si>
    <t xml:space="preserve">身近な地域の文化財を見学し、親しむことにより文化財に対する理解と関心を高める。</t>
  </si>
  <si>
    <t xml:space="preserve">徳島市教育委員会・徳島市文化財保勝会連絡協議会</t>
  </si>
  <si>
    <t xml:space="preserve">088-621-5419</t>
  </si>
  <si>
    <t xml:space="preserve">社会教育課</t>
  </si>
  <si>
    <t xml:space="preserve">徳島市内在住・在学・在勤の方</t>
  </si>
  <si>
    <r>
      <rPr>
        <sz val="22"/>
        <rFont val="Noto Sans"/>
        <family val="2"/>
      </rPr>
      <t xml:space="preserve">参加費</t>
    </r>
    <r>
      <rPr>
        <sz val="22"/>
        <rFont val="ＭＳ Ｐゴシック"/>
        <family val="3"/>
        <charset val="128"/>
      </rPr>
      <t xml:space="preserve">2,000</t>
    </r>
    <r>
      <rPr>
        <sz val="22"/>
        <rFont val="Noto Sans"/>
        <family val="2"/>
      </rPr>
      <t xml:space="preserve">円（予定）</t>
    </r>
  </si>
  <si>
    <t xml:space="preserve">高校生「書評合戦」</t>
  </si>
  <si>
    <t xml:space="preserve">高校生が「おすすめ本」の魅力を紹介しあい，参加者（発表者と観戦者）全員で「チャンプ本」（１番読みたくなった本）を投票で決める。全国高校生大会の県予選を兼ねる。</t>
  </si>
  <si>
    <t xml:space="preserve">徳島県教育委員会
徳島県学校図書館協議会</t>
  </si>
  <si>
    <t xml:space="preserve">088-621-3139</t>
  </si>
  <si>
    <t xml:space="preserve">阿波市中学校音楽会</t>
  </si>
  <si>
    <t xml:space="preserve">市場中学校体育館</t>
  </si>
  <si>
    <t xml:space="preserve">阿波市内中学校生徒による音楽会</t>
  </si>
  <si>
    <t xml:space="preserve">阿波市中学校
音楽教育研究会</t>
  </si>
  <si>
    <t xml:space="preserve">0883-35-2040</t>
  </si>
  <si>
    <t xml:space="preserve">竹内　浩哉</t>
  </si>
  <si>
    <t xml:space="preserve">生徒・保護者・地域住民</t>
  </si>
  <si>
    <t xml:space="preserve">劇団を招き、児童、保護者を対象に観劇を行う。</t>
  </si>
  <si>
    <t xml:space="preserve">劇団風の子観劇</t>
  </si>
  <si>
    <t xml:space="preserve">劇団を招き，園児･児童･保護者を対象に観劇を行う。</t>
  </si>
  <si>
    <t xml:space="preserve">全児童･園児･保護者･教職員</t>
  </si>
  <si>
    <t xml:space="preserve">文化芸術による子供の育成事業</t>
  </si>
  <si>
    <t xml:space="preserve">美馬中学校体育館</t>
  </si>
  <si>
    <t xml:space="preserve">東京シティバレエ団による公演</t>
  </si>
  <si>
    <t xml:space="preserve">冨田　敬子</t>
  </si>
  <si>
    <t xml:space="preserve">美馬小，中学校児童生徒</t>
  </si>
  <si>
    <t xml:space="preserve">校内合唱コンクール</t>
  </si>
  <si>
    <t xml:space="preserve">全クラス対抗合唱コンクール及び職員の合唱</t>
  </si>
  <si>
    <r>
      <rPr>
        <sz val="22"/>
        <rFont val="Noto Sans"/>
        <family val="2"/>
      </rPr>
      <t xml:space="preserve">大平真由美</t>
    </r>
    <r>
      <rPr>
        <sz val="22"/>
        <rFont val="ＭＳ Ｐゴシック"/>
        <family val="3"/>
        <charset val="128"/>
      </rPr>
      <t xml:space="preserve">(</t>
    </r>
    <r>
      <rPr>
        <sz val="22"/>
        <rFont val="Noto Sans"/>
        <family val="2"/>
      </rPr>
      <t xml:space="preserve">指導教諭</t>
    </r>
    <r>
      <rPr>
        <sz val="22"/>
        <rFont val="ＭＳ Ｐゴシック"/>
        <family val="3"/>
        <charset val="128"/>
      </rPr>
      <t xml:space="preserve">)</t>
    </r>
  </si>
  <si>
    <t xml:space="preserve">校内演奏会</t>
  </si>
  <si>
    <t xml:space="preserve">8:30</t>
  </si>
  <si>
    <t xml:space="preserve">10:10</t>
  </si>
  <si>
    <t xml:space="preserve">板野東小学校講堂</t>
  </si>
  <si>
    <t xml:space="preserve">ピアニスト演奏の音楽鑑賞と子ども達との合唱</t>
  </si>
  <si>
    <r>
      <rPr>
        <sz val="22"/>
        <rFont val="Noto Sans"/>
        <family val="2"/>
      </rPr>
      <t xml:space="preserve">板野東小学校
板野東小学校</t>
    </r>
    <r>
      <rPr>
        <sz val="22"/>
        <rFont val="ＭＳ Ｐゴシック"/>
        <family val="3"/>
        <charset val="128"/>
      </rPr>
      <t xml:space="preserve">PTA</t>
    </r>
  </si>
  <si>
    <t xml:space="preserve">088-672-0026</t>
  </si>
  <si>
    <t xml:space="preserve">三原　善仁</t>
  </si>
  <si>
    <t xml:space="preserve">文書館の逸品展「山の産業」</t>
  </si>
  <si>
    <r>
      <rPr>
        <sz val="22"/>
        <rFont val="ＭＳ Ｐゴシック"/>
        <family val="3"/>
        <charset val="128"/>
      </rPr>
      <t xml:space="preserve">10
</t>
    </r>
    <r>
      <rPr>
        <sz val="22"/>
        <rFont val="Noto Sans"/>
        <family val="2"/>
      </rPr>
      <t xml:space="preserve">～
</t>
    </r>
    <r>
      <rPr>
        <sz val="22"/>
        <rFont val="ＭＳ Ｐゴシック"/>
        <family val="3"/>
        <charset val="128"/>
      </rPr>
      <t xml:space="preserve">1</t>
    </r>
  </si>
  <si>
    <r>
      <rPr>
        <sz val="22"/>
        <rFont val="ＭＳ Ｐゴシック"/>
        <family val="3"/>
        <charset val="128"/>
      </rPr>
      <t xml:space="preserve">30
</t>
    </r>
    <r>
      <rPr>
        <sz val="22"/>
        <rFont val="Noto Sans"/>
        <family val="2"/>
      </rPr>
      <t xml:space="preserve">～
</t>
    </r>
    <r>
      <rPr>
        <sz val="22"/>
        <rFont val="ＭＳ Ｐゴシック"/>
        <family val="3"/>
        <charset val="128"/>
      </rPr>
      <t xml:space="preserve">27</t>
    </r>
  </si>
  <si>
    <t xml:space="preserve">火
～
日</t>
  </si>
  <si>
    <t xml:space="preserve">徳島県立文書館</t>
  </si>
  <si>
    <t xml:space="preserve">広大で深い山々をもつ徳島では、昔から山の恩恵を受けてきた。当館収蔵の歴史資料から、徳島の山の産業の成り立ちや展開に迫る。</t>
  </si>
  <si>
    <t xml:space="preserve">088-668-3700</t>
  </si>
  <si>
    <t xml:space="preserve">海陽町文化祭</t>
  </si>
  <si>
    <r>
      <rPr>
        <sz val="22"/>
        <rFont val="ＭＳ Ｐゴシック"/>
        <family val="3"/>
        <charset val="128"/>
      </rPr>
      <t xml:space="preserve">10</t>
    </r>
    <r>
      <rPr>
        <sz val="22"/>
        <rFont val="Noto Sans"/>
        <family val="2"/>
      </rPr>
      <t xml:space="preserve">　～　</t>
    </r>
    <r>
      <rPr>
        <sz val="22"/>
        <rFont val="ＭＳ Ｐゴシック"/>
        <family val="3"/>
        <charset val="128"/>
      </rPr>
      <t xml:space="preserve">11</t>
    </r>
  </si>
  <si>
    <r>
      <rPr>
        <sz val="22"/>
        <rFont val="ＭＳ Ｐゴシック"/>
        <family val="3"/>
        <charset val="128"/>
      </rPr>
      <t xml:space="preserve">31</t>
    </r>
    <r>
      <rPr>
        <sz val="22"/>
        <rFont val="Noto Sans"/>
        <family val="2"/>
      </rPr>
      <t xml:space="preserve">　～　</t>
    </r>
    <r>
      <rPr>
        <sz val="22"/>
        <rFont val="ＭＳ Ｐゴシック"/>
        <family val="3"/>
        <charset val="128"/>
      </rPr>
      <t xml:space="preserve">4</t>
    </r>
  </si>
  <si>
    <t xml:space="preserve">水～日</t>
  </si>
  <si>
    <t xml:space="preserve">海陽町文化村</t>
  </si>
  <si>
    <t xml:space="preserve">作品展示を行う。</t>
  </si>
  <si>
    <t xml:space="preserve">海陽町教育委員会</t>
  </si>
  <si>
    <t xml:space="preserve">地域の秋祭り</t>
  </si>
  <si>
    <t xml:space="preserve">地域の秋祭りの獅子舞や太鼓に触れ、地域のよさを感じとる。</t>
  </si>
  <si>
    <t xml:space="preserve">中学生が課題曲・自由曲を歌い，保護者や地域の方にコンクールを公開する。</t>
  </si>
  <si>
    <t xml:space="preserve">阿波中学校内
合唱コンクール</t>
  </si>
  <si>
    <t xml:space="preserve">阿波中学校体育館</t>
  </si>
  <si>
    <t xml:space="preserve">阿波中学生による学級別合唱コンクール</t>
  </si>
  <si>
    <t xml:space="preserve">阿波中学校</t>
  </si>
  <si>
    <t xml:space="preserve">瀧川　郁代</t>
  </si>
  <si>
    <t xml:space="preserve">藍の館作品展</t>
  </si>
  <si>
    <r>
      <rPr>
        <sz val="22"/>
        <rFont val="ＭＳ Ｐゴシック"/>
        <family val="3"/>
        <charset val="128"/>
      </rPr>
      <t xml:space="preserve">1
</t>
    </r>
    <r>
      <rPr>
        <sz val="22"/>
        <rFont val="Noto Sans"/>
        <family val="2"/>
      </rPr>
      <t xml:space="preserve">～
</t>
    </r>
    <r>
      <rPr>
        <sz val="22"/>
        <rFont val="ＭＳ Ｐゴシック"/>
        <family val="3"/>
        <charset val="128"/>
      </rPr>
      <t xml:space="preserve">30</t>
    </r>
  </si>
  <si>
    <t xml:space="preserve">月
水
木
金
土
日</t>
  </si>
  <si>
    <t xml:space="preserve">藍住町立藍の館</t>
  </si>
  <si>
    <t xml:space="preserve">児童が作成した藍染めの作品などを展示する行事である</t>
  </si>
  <si>
    <t xml:space="preserve">藍住町立藍の館
藍住南小学校</t>
  </si>
  <si>
    <t xml:space="preserve">088-692-6317
088-692-2238</t>
  </si>
  <si>
    <t xml:space="preserve">元木里美</t>
  </si>
  <si>
    <r>
      <rPr>
        <sz val="22"/>
        <rFont val="Noto Sans"/>
        <family val="2"/>
      </rPr>
      <t xml:space="preserve">入場料（大人</t>
    </r>
    <r>
      <rPr>
        <sz val="22"/>
        <rFont val="ＭＳ Ｐゴシック"/>
        <family val="3"/>
        <charset val="128"/>
      </rPr>
      <t xml:space="preserve">300</t>
    </r>
    <r>
      <rPr>
        <sz val="22"/>
        <rFont val="Noto Sans"/>
        <family val="2"/>
      </rPr>
      <t xml:space="preserve">円・中高</t>
    </r>
    <r>
      <rPr>
        <sz val="22"/>
        <rFont val="ＭＳ Ｐゴシック"/>
        <family val="3"/>
        <charset val="128"/>
      </rPr>
      <t xml:space="preserve">200</t>
    </r>
    <r>
      <rPr>
        <sz val="22"/>
        <rFont val="Noto Sans"/>
        <family val="2"/>
      </rPr>
      <t xml:space="preserve">円・小学</t>
    </r>
    <r>
      <rPr>
        <sz val="22"/>
        <rFont val="ＭＳ Ｐゴシック"/>
        <family val="3"/>
        <charset val="128"/>
      </rPr>
      <t xml:space="preserve">150</t>
    </r>
    <r>
      <rPr>
        <sz val="22"/>
        <rFont val="Noto Sans"/>
        <family val="2"/>
      </rPr>
      <t xml:space="preserve">円）</t>
    </r>
  </si>
  <si>
    <t xml:space="preserve">作品展示（美術）</t>
  </si>
  <si>
    <t xml:space="preserve">1
2
5
6</t>
  </si>
  <si>
    <t xml:space="preserve">木金月火</t>
  </si>
  <si>
    <t xml:space="preserve">名西高校
（玄関ホール・廊下）</t>
  </si>
  <si>
    <t xml:space="preserve">本校芸術科（美術）の生徒の作品を展示・公開する。</t>
  </si>
  <si>
    <t xml:space="preserve">芸術科　清水　愛恵　</t>
  </si>
  <si>
    <t xml:space="preserve">作品展示（書道）</t>
  </si>
  <si>
    <t xml:space="preserve">名西高校
（芸術科ホール）</t>
  </si>
  <si>
    <t xml:space="preserve">本校芸術科（書道）の生徒の作品を展示・公開する。</t>
  </si>
  <si>
    <t xml:space="preserve">芸術科　佐藤　恵子</t>
  </si>
  <si>
    <t xml:space="preserve">クラス単位による合唱を行う。</t>
  </si>
  <si>
    <t xml:space="preserve">篠原　一仁</t>
  </si>
  <si>
    <t xml:space="preserve">保護者・町内教職員
・地域の方々</t>
  </si>
  <si>
    <t xml:space="preserve">見能林地区文化祭</t>
  </si>
  <si>
    <t xml:space="preserve">幼稚園児・小学校児童・中学校生徒の作品展及び地域住民作品展（書道・絵画・生け花・手芸・写真等）
お茶席の設営</t>
  </si>
  <si>
    <t xml:space="preserve">見能林公民館
文化祭実行委員会</t>
  </si>
  <si>
    <t xml:space="preserve">種まく旅人</t>
  </si>
  <si>
    <t xml:space="preserve">文化の森 大秋祭り！！</t>
  </si>
  <si>
    <t xml:space="preserve">徳島県文化の森総合公園</t>
  </si>
  <si>
    <t xml:space="preserve">クイズに答えながら文化の森を回るウォークラリーのほか、文化の森６館それぞれが、趣向を凝らした楽しい催しを開催する。</t>
  </si>
  <si>
    <t xml:space="preserve">文化の森６館、（公財）徳島県建設技術センター</t>
  </si>
  <si>
    <t xml:space="preserve">創作ミュージカル「藍より出ずる」</t>
  </si>
  <si>
    <t xml:space="preserve">「藍」をはじめ、徳島が誇る「阿波人形浄瑠璃」「阿波おどり」「第九」を取り入れた、県民参加型の創作ミュージカルを実施する。</t>
  </si>
  <si>
    <t xml:space="preserve">犬飼農村舞台阿波人形浄瑠璃公演</t>
  </si>
  <si>
    <t xml:space="preserve">犬飼農村舞台（徳島市八多町八屋　五王神社境内）</t>
  </si>
  <si>
    <t xml:space="preserve">重要有形民俗文化財に指定されている農村舞台で人形浄瑠璃とふすまカラクリが上演される。</t>
  </si>
  <si>
    <t xml:space="preserve">徳島市教育委員会・犬飼農村舞台保存会</t>
  </si>
  <si>
    <t xml:space="preserve">特別企画展関連ワークショップ</t>
  </si>
  <si>
    <t xml:space="preserve">特別企画展にちなみ、古墳時代のカブトをつくります。</t>
  </si>
  <si>
    <t xml:space="preserve">羽ノ浦公民館フェスタ</t>
  </si>
  <si>
    <t xml:space="preserve">羽ノ浦公民館</t>
  </si>
  <si>
    <t xml:space="preserve">児童の書写作品・絵画作品の展示。</t>
  </si>
  <si>
    <t xml:space="preserve">０８８４－４４－１１２０</t>
  </si>
  <si>
    <t xml:space="preserve">児童生徒・保護者・地域住民等どなたでも</t>
  </si>
  <si>
    <t xml:space="preserve">吉野川市文化祭</t>
  </si>
  <si>
    <t xml:space="preserve">鴨島公民館</t>
  </si>
  <si>
    <t xml:space="preserve">地域の行事に参加し、歌や踊りを披露し表現する楽しさを感じたり、見ていただく喜びを味わったりするとともに、地域の方々との交流を図る。</t>
  </si>
  <si>
    <t xml:space="preserve">市教育委員会　　　　　生涯学習課</t>
  </si>
  <si>
    <t xml:space="preserve">０８８３－２２－２２７１</t>
  </si>
  <si>
    <t xml:space="preserve">園児、地域の方々
保護者</t>
  </si>
  <si>
    <t xml:space="preserve">東みよし町まつり</t>
  </si>
  <si>
    <t xml:space="preserve">3
4</t>
  </si>
  <si>
    <t xml:space="preserve">土
日</t>
  </si>
  <si>
    <t xml:space="preserve">13:00
9:00</t>
  </si>
  <si>
    <t xml:space="preserve">～
～</t>
  </si>
  <si>
    <t xml:space="preserve">19:00
15:00</t>
  </si>
  <si>
    <t xml:space="preserve">東みよし町農業者トレーニングセンター及び東みよし町立体育館</t>
  </si>
  <si>
    <r>
      <rPr>
        <sz val="22"/>
        <rFont val="Noto Sans"/>
        <family val="2"/>
      </rPr>
      <t xml:space="preserve">①開会行事
②芸能発表・作品展示
③バザー・四国</t>
    </r>
    <r>
      <rPr>
        <sz val="22"/>
        <rFont val="ＭＳ Ｐゴシック"/>
        <family val="3"/>
        <charset val="128"/>
      </rPr>
      <t xml:space="preserve">B</t>
    </r>
    <r>
      <rPr>
        <sz val="22"/>
        <rFont val="Noto Sans"/>
        <family val="2"/>
      </rPr>
      <t xml:space="preserve">級グルメ・ミニイベント
④空き家相談会</t>
    </r>
  </si>
  <si>
    <t xml:space="preserve">東みよし町</t>
  </si>
  <si>
    <t xml:space="preserve">0883-79-3217</t>
  </si>
  <si>
    <t xml:space="preserve">東みよし町生涯学習課</t>
  </si>
  <si>
    <r>
      <rPr>
        <sz val="22"/>
        <rFont val="Noto Sans"/>
        <family val="2"/>
      </rPr>
      <t xml:space="preserve">どなたでも参加できます
</t>
    </r>
    <r>
      <rPr>
        <sz val="22"/>
        <rFont val="ＭＳ Ｐゴシック"/>
        <family val="3"/>
        <charset val="128"/>
      </rPr>
      <t xml:space="preserve">(</t>
    </r>
    <r>
      <rPr>
        <sz val="22"/>
        <rFont val="Noto Sans"/>
        <family val="2"/>
      </rPr>
      <t xml:space="preserve">一部町民のみ</t>
    </r>
    <r>
      <rPr>
        <sz val="22"/>
        <rFont val="ＭＳ Ｐゴシック"/>
        <family val="3"/>
        <charset val="128"/>
      </rPr>
      <t xml:space="preserve">)</t>
    </r>
  </si>
  <si>
    <t xml:space="preserve">図書館百周年アフターイベント「鴨島ウインドアンサンブル『親子で楽しむコンサート』」</t>
  </si>
  <si>
    <t xml:space="preserve">鴨島ウインドアンサンブルによる親子で楽しめるコンサートを開催する。</t>
  </si>
  <si>
    <t xml:space="preserve">資料課</t>
  </si>
  <si>
    <t xml:space="preserve">図書館百周年アフターイベント「徳谷章子氏講演会『子どもの居場所と図書館』」</t>
  </si>
  <si>
    <r>
      <rPr>
        <sz val="22"/>
        <rFont val="Noto Sans"/>
        <family val="2"/>
      </rPr>
      <t xml:space="preserve">乳幼児・親子から高齢者まで幅広い活動を展開する</t>
    </r>
    <r>
      <rPr>
        <sz val="22"/>
        <rFont val="ＭＳ Ｐゴシック"/>
        <family val="3"/>
        <charset val="128"/>
      </rPr>
      <t xml:space="preserve">NPO</t>
    </r>
    <r>
      <rPr>
        <sz val="22"/>
        <rFont val="Noto Sans"/>
        <family val="2"/>
      </rPr>
      <t xml:space="preserve">法人代表理事徳谷章子氏による講演会を開催する。</t>
    </r>
  </si>
  <si>
    <r>
      <rPr>
        <sz val="22"/>
        <rFont val="Noto Sans"/>
        <family val="2"/>
      </rPr>
      <t xml:space="preserve">どなたでも参加できます
申込必要（定員</t>
    </r>
    <r>
      <rPr>
        <sz val="22"/>
        <rFont val="ＭＳ Ｐゴシック"/>
        <family val="3"/>
        <charset val="128"/>
      </rPr>
      <t xml:space="preserve">80</t>
    </r>
    <r>
      <rPr>
        <sz val="22"/>
        <rFont val="Noto Sans"/>
        <family val="2"/>
      </rPr>
      <t xml:space="preserve">名）</t>
    </r>
  </si>
  <si>
    <r>
      <rPr>
        <sz val="22"/>
        <rFont val="Noto Sans"/>
        <family val="2"/>
      </rPr>
      <t xml:space="preserve">第</t>
    </r>
    <r>
      <rPr>
        <sz val="22"/>
        <rFont val="ＭＳ Ｐゴシック"/>
        <family val="3"/>
        <charset val="128"/>
      </rPr>
      <t xml:space="preserve">4</t>
    </r>
    <r>
      <rPr>
        <sz val="22"/>
        <rFont val="Noto Sans"/>
        <family val="2"/>
      </rPr>
      <t xml:space="preserve">回ドリームコンサート</t>
    </r>
  </si>
  <si>
    <t xml:space="preserve">瀬戸中学校</t>
  </si>
  <si>
    <t xml:space="preserve">明神小学校・瀬戸中学校合同音楽部によるコンサート</t>
  </si>
  <si>
    <t xml:space="preserve">瀬戸中学校区幼小中一貫教育推進委員会</t>
  </si>
  <si>
    <t xml:space="preserve">保護者・地域の方・児童生徒を中心にどなたでも</t>
  </si>
  <si>
    <t xml:space="preserve">瀬戸中校区ドリームコンサート</t>
  </si>
  <si>
    <t xml:space="preserve">瀬戸中学校体育館</t>
  </si>
  <si>
    <t xml:space="preserve">瀬戸中校区幼小中一貫教育に関連して、明神小・瀬戸中音楽部の合同演奏会を開催</t>
  </si>
  <si>
    <t xml:space="preserve">瀬戸中校区幼小中園・校</t>
  </si>
  <si>
    <t xml:space="preserve">瀬戸中校区
幼小中園・校</t>
  </si>
  <si>
    <t xml:space="preserve">瀬戸中学校区幼小中
一貫教育推進委員会</t>
  </si>
  <si>
    <t xml:space="preserve">敬義祭</t>
  </si>
  <si>
    <t xml:space="preserve">櫛渕公民館</t>
  </si>
  <si>
    <t xml:space="preserve">児童の図画工作・習字作品・俳句作品等の展示を行う。</t>
  </si>
  <si>
    <t xml:space="preserve">櫛渕小学校
櫛渕公民館</t>
  </si>
  <si>
    <t xml:space="preserve">0885‐37‐3147</t>
  </si>
  <si>
    <t xml:space="preserve">岡田正美　柴田直哉</t>
  </si>
  <si>
    <t xml:space="preserve">櫛渕小学校児童・保護者・教職員
地域住民の方々</t>
  </si>
  <si>
    <t xml:space="preserve">校内映画会</t>
  </si>
  <si>
    <t xml:space="preserve">宍喰小学校</t>
  </si>
  <si>
    <t xml:space="preserve">映画鑑賞を通して，命の大切さや友情の尊さを学び，より豊かな情操を養う。</t>
  </si>
  <si>
    <t xml:space="preserve">海陽町立宍喰小学校</t>
  </si>
  <si>
    <t xml:space="preserve">0884-76-2009</t>
  </si>
  <si>
    <t xml:space="preserve">短歌講座を通して，古典から現代短歌まで学び，教陽を深める。</t>
  </si>
  <si>
    <t xml:space="preserve">美馬地区中学校音楽会</t>
  </si>
  <si>
    <t xml:space="preserve">美馬市地域交流センター
ミライズホール</t>
  </si>
  <si>
    <r>
      <rPr>
        <sz val="22"/>
        <rFont val="Noto Sans"/>
        <family val="2"/>
      </rPr>
      <t xml:space="preserve">美馬地区</t>
    </r>
    <r>
      <rPr>
        <sz val="22"/>
        <rFont val="ＭＳ Ｐゴシック"/>
        <family val="3"/>
        <charset val="128"/>
      </rPr>
      <t xml:space="preserve">9</t>
    </r>
    <r>
      <rPr>
        <sz val="22"/>
        <rFont val="Noto Sans"/>
        <family val="2"/>
      </rPr>
      <t xml:space="preserve">校の中学生の演奏発表</t>
    </r>
  </si>
  <si>
    <t xml:space="preserve">美馬地区中学校音楽部会</t>
  </si>
  <si>
    <t xml:space="preserve">保護者及び家族
</t>
  </si>
  <si>
    <t xml:space="preserve">ミュージカル観劇</t>
  </si>
  <si>
    <t xml:space="preserve">演劇集団｢遊玄社」によるミュージカル「イッソプランドの動物たち」を観劇する。</t>
  </si>
  <si>
    <t xml:space="preserve">園児，児童，保護者、地域の方々</t>
  </si>
  <si>
    <t xml:space="preserve">創立記念集会</t>
  </si>
  <si>
    <t xml:space="preserve">見能林小学校体育館</t>
  </si>
  <si>
    <t xml:space="preserve">母校である見能林小学校の歴史を学ぶとともに、学校の創立を祝う心を育てる。</t>
  </si>
  <si>
    <t xml:space="preserve">見能林小学校</t>
  </si>
  <si>
    <t xml:space="preserve">０８８４－２２－０５０６</t>
  </si>
  <si>
    <t xml:space="preserve">児童・保護者・近隣小中学校保護者</t>
  </si>
  <si>
    <t xml:space="preserve">秋のフェスティバル　　　　　　　　　　　　みんなで楽しむコンサート</t>
  </si>
  <si>
    <t xml:space="preserve">下名小学校体育館</t>
  </si>
  <si>
    <t xml:space="preserve">保護者や地域の方を招待して開催している「秋のフェスティバル」に県内で活躍している音楽家を招き，本物の音楽に触れ音楽の楽しさを味わうコンサート。</t>
  </si>
  <si>
    <t xml:space="preserve">下名小学校</t>
  </si>
  <si>
    <r>
      <rPr>
        <sz val="22"/>
        <rFont val="Noto Sans"/>
        <family val="2"/>
      </rPr>
      <t xml:space="preserve">０８８３ </t>
    </r>
    <r>
      <rPr>
        <sz val="22"/>
        <rFont val="ＭＳ Ｐゴシック"/>
        <family val="3"/>
        <charset val="128"/>
      </rPr>
      <t xml:space="preserve">- </t>
    </r>
    <r>
      <rPr>
        <sz val="22"/>
        <rFont val="Noto Sans"/>
        <family val="2"/>
      </rPr>
      <t xml:space="preserve">８４－１３５３</t>
    </r>
  </si>
  <si>
    <t xml:space="preserve">児童，保護者，地域の方々</t>
  </si>
  <si>
    <t xml:space="preserve">読書祭り</t>
  </si>
  <si>
    <t xml:space="preserve">保護者による読み聞かせ活動を行う行事である</t>
  </si>
  <si>
    <t xml:space="preserve">西崎眞由美</t>
  </si>
  <si>
    <t xml:space="preserve">全児童，保護者</t>
  </si>
  <si>
    <t xml:space="preserve">加茂谷地区文化祭</t>
  </si>
  <si>
    <t xml:space="preserve">17:00</t>
  </si>
  <si>
    <t xml:space="preserve">加茂谷公民館</t>
  </si>
  <si>
    <t xml:space="preserve">町内の方々の芸術作品展示</t>
  </si>
  <si>
    <t xml:space="preserve">0884-25-0113</t>
  </si>
  <si>
    <t xml:space="preserve">加茂谷公民館
曽我井　大河</t>
  </si>
  <si>
    <t xml:space="preserve">津乃峰地区文化祭</t>
  </si>
  <si>
    <t xml:space="preserve">見能林公民館 津乃峰分館</t>
  </si>
  <si>
    <t xml:space="preserve">保育所幼児・小学校児童・中学校生徒の作品展及び地域住民作品展（書道・絵画・生け花・手芸・写真等）</t>
  </si>
  <si>
    <t xml:space="preserve">見能林公民館 
津乃峰分館
津乃峰小学校
文化祭実行委員会</t>
  </si>
  <si>
    <t xml:space="preserve">徳島県立二十一世紀館
ミニシアター</t>
  </si>
  <si>
    <t xml:space="preserve">名作映画を上映する。
　（上映予定作品：「グッバイ、レーニン！」）</t>
  </si>
  <si>
    <t xml:space="preserve">第３８回近畿高等学校総合文化祭徳島大会</t>
  </si>
  <si>
    <r>
      <rPr>
        <sz val="22"/>
        <rFont val="ＭＳ Ｐゴシック"/>
        <family val="3"/>
        <charset val="128"/>
      </rPr>
      <t xml:space="preserve">10</t>
    </r>
    <r>
      <rPr>
        <sz val="22"/>
        <rFont val="Noto Sans"/>
        <family val="2"/>
      </rPr>
      <t xml:space="preserve">　～　</t>
    </r>
    <r>
      <rPr>
        <sz val="22"/>
        <rFont val="ＭＳ Ｐゴシック"/>
        <family val="3"/>
        <charset val="128"/>
      </rPr>
      <t xml:space="preserve">25</t>
    </r>
  </si>
  <si>
    <t xml:space="preserve">行事により異なります</t>
  </si>
  <si>
    <t xml:space="preserve">アスティとくしま　　　　あわぎんホールほか</t>
  </si>
  <si>
    <t xml:space="preserve">近畿２府８県（徳島、京都、奈良、滋賀、和歌山、三重、福井、鳥取、兵庫、大阪）の高校生が集い、芸術文化活動の成果を発表し、交流する。</t>
  </si>
  <si>
    <t xml:space="preserve">徳島県高等学校文化連盟
徳島県教育委員会ほか</t>
  </si>
  <si>
    <t xml:space="preserve">０８８－６２１－３０５４</t>
  </si>
  <si>
    <t xml:space="preserve">教育文化課</t>
  </si>
  <si>
    <t xml:space="preserve">近畿高文祭
（美術・書道・写真部門）</t>
  </si>
  <si>
    <t xml:space="preserve">書道部，写真部など文化部生徒の作品展示する。
期間は１３日まで</t>
  </si>
  <si>
    <t xml:space="preserve">小松島西高校
書道部・写真部等</t>
  </si>
  <si>
    <t xml:space="preserve">文学企画展
阿波路の山頭火</t>
  </si>
  <si>
    <r>
      <rPr>
        <sz val="22"/>
        <rFont val="ＭＳ Ｐゴシック"/>
        <family val="3"/>
        <charset val="128"/>
      </rPr>
      <t xml:space="preserve">11</t>
    </r>
    <r>
      <rPr>
        <sz val="22"/>
        <rFont val="Noto Sans"/>
        <family val="2"/>
      </rPr>
      <t xml:space="preserve">～</t>
    </r>
    <r>
      <rPr>
        <sz val="22"/>
        <rFont val="ＭＳ Ｐゴシック"/>
        <family val="3"/>
        <charset val="128"/>
      </rPr>
      <t xml:space="preserve">1</t>
    </r>
  </si>
  <si>
    <r>
      <rPr>
        <sz val="22"/>
        <rFont val="ＭＳ Ｐゴシック"/>
        <family val="3"/>
        <charset val="128"/>
      </rPr>
      <t xml:space="preserve">10</t>
    </r>
    <r>
      <rPr>
        <sz val="22"/>
        <rFont val="Noto Sans"/>
        <family val="2"/>
      </rPr>
      <t xml:space="preserve">～</t>
    </r>
    <r>
      <rPr>
        <sz val="22"/>
        <rFont val="ＭＳ Ｐゴシック"/>
        <family val="3"/>
        <charset val="128"/>
      </rPr>
      <t xml:space="preserve">20</t>
    </r>
  </si>
  <si>
    <r>
      <rPr>
        <sz val="22"/>
        <rFont val="Noto Sans"/>
        <family val="2"/>
      </rPr>
      <t xml:space="preserve">自由律俳人・種田山頭火（</t>
    </r>
    <r>
      <rPr>
        <sz val="22"/>
        <rFont val="ＭＳ Ｐゴシック"/>
        <family val="3"/>
        <charset val="128"/>
      </rPr>
      <t xml:space="preserve">1882-1940</t>
    </r>
    <r>
      <rPr>
        <sz val="22"/>
        <rFont val="Noto Sans"/>
        <family val="2"/>
      </rPr>
      <t xml:space="preserve">年）は、生涯に２度（</t>
    </r>
    <r>
      <rPr>
        <sz val="22"/>
        <rFont val="ＭＳ Ｐゴシック"/>
        <family val="3"/>
        <charset val="128"/>
      </rPr>
      <t xml:space="preserve">1928</t>
    </r>
    <r>
      <rPr>
        <sz val="22"/>
        <rFont val="Noto Sans"/>
        <family val="2"/>
      </rPr>
      <t xml:space="preserve">年と</t>
    </r>
    <r>
      <rPr>
        <sz val="22"/>
        <rFont val="ＭＳ Ｐゴシック"/>
        <family val="3"/>
        <charset val="128"/>
      </rPr>
      <t xml:space="preserve">39</t>
    </r>
    <r>
      <rPr>
        <sz val="22"/>
        <rFont val="Noto Sans"/>
        <family val="2"/>
      </rPr>
      <t xml:space="preserve">年）徳島を訪れているが、彼の日記や俳句を通して、阿波路での様子を紹介する。</t>
    </r>
  </si>
  <si>
    <r>
      <rPr>
        <sz val="22"/>
        <rFont val="Noto Sans"/>
        <family val="2"/>
      </rPr>
      <t xml:space="preserve">一　　般</t>
    </r>
    <r>
      <rPr>
        <sz val="22"/>
        <rFont val="ＭＳ Ｐゴシック"/>
        <family val="3"/>
        <charset val="128"/>
      </rPr>
      <t xml:space="preserve">/300</t>
    </r>
    <r>
      <rPr>
        <sz val="22"/>
        <rFont val="Noto Sans"/>
        <family val="2"/>
      </rPr>
      <t xml:space="preserve">円
高・大生</t>
    </r>
    <r>
      <rPr>
        <sz val="22"/>
        <rFont val="ＭＳ Ｐゴシック"/>
        <family val="3"/>
        <charset val="128"/>
      </rPr>
      <t xml:space="preserve">/200</t>
    </r>
    <r>
      <rPr>
        <sz val="22"/>
        <rFont val="Noto Sans"/>
        <family val="2"/>
      </rPr>
      <t xml:space="preserve">円
小・中生</t>
    </r>
    <r>
      <rPr>
        <sz val="22"/>
        <rFont val="ＭＳ Ｐゴシック"/>
        <family val="3"/>
        <charset val="128"/>
      </rPr>
      <t xml:space="preserve">/100</t>
    </r>
    <r>
      <rPr>
        <sz val="22"/>
        <rFont val="Noto Sans"/>
        <family val="2"/>
      </rPr>
      <t xml:space="preserve">円</t>
    </r>
  </si>
  <si>
    <t xml:space="preserve">公民館祭　秋の祭典作品展</t>
  </si>
  <si>
    <t xml:space="preserve">桑野公民館</t>
  </si>
  <si>
    <t xml:space="preserve">生花、書道、絵画などの展示</t>
  </si>
  <si>
    <t xml:space="preserve">0884-26-1644</t>
  </si>
  <si>
    <t xml:space="preserve">桑野公民館運営審議会</t>
  </si>
  <si>
    <t xml:space="preserve">地域の方</t>
  </si>
  <si>
    <r>
      <rPr>
        <sz val="22"/>
        <rFont val="ＭＳ Ｐゴシック"/>
        <family val="3"/>
        <charset val="128"/>
      </rPr>
      <t xml:space="preserve">12</t>
    </r>
    <r>
      <rPr>
        <sz val="22"/>
        <rFont val="Noto Sans"/>
        <family val="2"/>
      </rPr>
      <t xml:space="preserve">：</t>
    </r>
    <r>
      <rPr>
        <sz val="22"/>
        <rFont val="ＭＳ Ｐゴシック"/>
        <family val="3"/>
        <charset val="128"/>
      </rPr>
      <t xml:space="preserve">00</t>
    </r>
  </si>
  <si>
    <t xml:space="preserve">花咲き乱れる那賀川の自然</t>
  </si>
  <si>
    <r>
      <rPr>
        <sz val="22"/>
        <rFont val="ＭＳ Ｐゴシック"/>
        <family val="3"/>
        <charset val="128"/>
      </rPr>
      <t xml:space="preserve">4</t>
    </r>
    <r>
      <rPr>
        <sz val="22"/>
        <rFont val="Noto Sans"/>
        <family val="2"/>
      </rPr>
      <t xml:space="preserve">，</t>
    </r>
    <r>
      <rPr>
        <sz val="22"/>
        <rFont val="ＭＳ Ｐゴシック"/>
        <family val="3"/>
        <charset val="128"/>
      </rPr>
      <t xml:space="preserve">14</t>
    </r>
  </si>
  <si>
    <t xml:space="preserve">那賀川周辺</t>
  </si>
  <si>
    <t xml:space="preserve">那賀川流域のすばらしい自然と人々のくらしについて、貸切バスで現地に出かけ散策する。</t>
  </si>
  <si>
    <t xml:space="preserve">無料　　　　　　　　　　貸切バス</t>
  </si>
  <si>
    <t xml:space="preserve">ことのはロビーコンサート</t>
  </si>
  <si>
    <r>
      <rPr>
        <sz val="22"/>
        <rFont val="Noto Sans"/>
        <family val="2"/>
      </rPr>
      <t xml:space="preserve">日曜の午後のひとときに、美しい中庭に面したロビーで、コンサートを実施する。
出演</t>
    </r>
    <r>
      <rPr>
        <sz val="22"/>
        <rFont val="ＭＳ Ｐゴシック"/>
        <family val="3"/>
        <charset val="128"/>
      </rPr>
      <t xml:space="preserve">/</t>
    </r>
    <r>
      <rPr>
        <sz val="22"/>
        <rFont val="Noto Sans"/>
        <family val="2"/>
      </rPr>
      <t xml:space="preserve">木戸洋子（ヴァイオリン）、平賀理絵（ピアノ）</t>
    </r>
  </si>
  <si>
    <t xml:space="preserve">サヌカイトと呼ばれる石を打ち欠いて石のヤジリをつくります。</t>
  </si>
  <si>
    <t xml:space="preserve">近畿高文祭
（茶道部門）</t>
  </si>
  <si>
    <t xml:space="preserve">茶道部生徒によるお手前などを披露する。</t>
  </si>
  <si>
    <t xml:space="preserve">小松島西高校
茶道部</t>
  </si>
  <si>
    <t xml:space="preserve">無料ですが，お手前は有料</t>
  </si>
  <si>
    <t xml:space="preserve">複音ハーモニカを基礎から学び，きれいな音で童謡や唱歌などをベースにして吹くことができることを目標にする、</t>
  </si>
  <si>
    <t xml:space="preserve">高校生野外文化フェスティバル　　　　　（近畿高等学校総合文化祭関連イベント）</t>
  </si>
  <si>
    <t xml:space="preserve">すだちくん森のシアター（徳島県文化の森総合公園内）</t>
  </si>
  <si>
    <t xml:space="preserve">平成３０年４月に「すだちくん森のシアター」としてリニューアルオープンした、文化の森野外劇場を舞台に、高校生が日頃の文化活動を披露する。</t>
  </si>
  <si>
    <t xml:space="preserve">徳島県教育委員会</t>
  </si>
  <si>
    <t xml:space="preserve">オンリーワンとくしま学講座（後期第５回）</t>
  </si>
  <si>
    <t xml:space="preserve">「世界遺産登録を目指す鳴門の渦潮～古地図にみる普遍的価値は！？～」と題して，徳島大学総合科学部教授の平井松午さんが講演を行う。</t>
  </si>
  <si>
    <t xml:space="preserve">徳島県立総合大学校
本部事務局</t>
  </si>
  <si>
    <t xml:space="preserve">音楽発表会
椿っ子バザー</t>
  </si>
  <si>
    <t xml:space="preserve">椿小学校</t>
  </si>
  <si>
    <t xml:space="preserve">児童による音楽発表会及び各学年の出店・地域からのバザー等の催しを行う</t>
  </si>
  <si>
    <t xml:space="preserve">0884-33-1004</t>
  </si>
  <si>
    <t xml:space="preserve">細井康宏</t>
  </si>
  <si>
    <r>
      <rPr>
        <sz val="22"/>
        <rFont val="Noto Sans"/>
        <family val="2"/>
      </rPr>
      <t xml:space="preserve">椿小学校児童・</t>
    </r>
    <r>
      <rPr>
        <sz val="22"/>
        <rFont val="ＭＳ Ｐゴシック"/>
        <family val="3"/>
        <charset val="128"/>
      </rPr>
      <t xml:space="preserve">PTA</t>
    </r>
    <r>
      <rPr>
        <sz val="22"/>
        <rFont val="Noto Sans"/>
        <family val="2"/>
      </rPr>
      <t xml:space="preserve">・地域の方々</t>
    </r>
  </si>
  <si>
    <t xml:space="preserve">ジュニア浄瑠璃フェスティバル</t>
  </si>
  <si>
    <t xml:space="preserve">城北高校人形会館</t>
  </si>
  <si>
    <t xml:space="preserve">阿波人形浄瑠璃に取り組む児童生徒の活動を活性化させ、技術向上と文化財保護の高揚を図る。人形浄瑠璃の幕間に，小松島西高校生活文化科３年生による「阿波藍ファッションショー」を行う。</t>
  </si>
  <si>
    <t xml:space="preserve">０８８－６２１－３２６７</t>
  </si>
  <si>
    <t xml:space="preserve">宝田町文化祭（芸能大会）</t>
  </si>
  <si>
    <t xml:space="preserve">宝田公民館</t>
  </si>
  <si>
    <t xml:space="preserve">唄・踊り・楽器演奏・その他</t>
  </si>
  <si>
    <t xml:space="preserve">宝田町民イベント運営実行委員会</t>
  </si>
  <si>
    <r>
      <rPr>
        <sz val="22"/>
        <rFont val="ＭＳ Ｐゴシック"/>
        <family val="3"/>
        <charset val="128"/>
      </rPr>
      <t xml:space="preserve">0884-22</t>
    </r>
    <r>
      <rPr>
        <sz val="22"/>
        <rFont val="Noto Sans"/>
        <family val="2"/>
      </rPr>
      <t xml:space="preserve">－</t>
    </r>
    <r>
      <rPr>
        <sz val="22"/>
        <rFont val="ＭＳ Ｐゴシック"/>
        <family val="3"/>
        <charset val="128"/>
      </rPr>
      <t xml:space="preserve">0234</t>
    </r>
  </si>
  <si>
    <t xml:space="preserve">宝田公民館
坂東　正章</t>
  </si>
  <si>
    <t xml:space="preserve">どなたでも参加可（出演は宝田町民のみ）</t>
  </si>
  <si>
    <t xml:space="preserve">加茂谷芸能祭</t>
  </si>
  <si>
    <r>
      <rPr>
        <sz val="22"/>
        <rFont val="Noto Sans"/>
        <family val="2"/>
      </rPr>
      <t xml:space="preserve">芸能大会</t>
    </r>
    <r>
      <rPr>
        <sz val="22"/>
        <rFont val="ＭＳ Ｐゴシック"/>
        <family val="3"/>
        <charset val="128"/>
      </rPr>
      <t xml:space="preserve">(</t>
    </r>
    <r>
      <rPr>
        <sz val="22"/>
        <rFont val="Noto Sans"/>
        <family val="2"/>
      </rPr>
      <t xml:space="preserve">歌や踊り等</t>
    </r>
    <r>
      <rPr>
        <sz val="22"/>
        <rFont val="ＭＳ Ｐゴシック"/>
        <family val="3"/>
        <charset val="128"/>
      </rPr>
      <t xml:space="preserve">)</t>
    </r>
    <r>
      <rPr>
        <sz val="22"/>
        <rFont val="Noto Sans"/>
        <family val="2"/>
      </rPr>
      <t xml:space="preserve">　　　　　　　　　　　　　　　　　　　　　　　　　　</t>
    </r>
  </si>
  <si>
    <t xml:space="preserve">加茂谷公民館
加茂谷芸能祭実行委員会</t>
  </si>
  <si>
    <t xml:space="preserve">北島町芸能大会</t>
  </si>
  <si>
    <t xml:space="preserve">北島町立図書館・創世ホール</t>
  </si>
  <si>
    <t xml:space="preserve">北島町文化協会芸能部による発表会</t>
  </si>
  <si>
    <t xml:space="preserve">北島町文化協会</t>
  </si>
  <si>
    <t xml:space="preserve">北島町文化協会会員</t>
  </si>
  <si>
    <t xml:space="preserve">ポーセラーツ講座</t>
  </si>
  <si>
    <t xml:space="preserve">白磁に転写紙を貼り、作品を作る。</t>
  </si>
  <si>
    <t xml:space="preserve">秋の文学講演会Ⅱ</t>
  </si>
  <si>
    <t xml:space="preserve">「黒冷水」で文藝賞、「スクラップ・アンド・ビルド」で芥川賞を受賞した羽田圭介さんを招いた講演会を実施する。</t>
  </si>
  <si>
    <t xml:space="preserve">三味線餅つき</t>
  </si>
  <si>
    <t xml:space="preserve">江原認定こども園</t>
  </si>
  <si>
    <t xml:space="preserve">美馬市指定無形民俗文化財の｢三味線もちつき｣を間近で見学し，実際に餅つきをしたりしながら，地域の人々や文化に触れる体験をする。</t>
  </si>
  <si>
    <t xml:space="preserve">０８８３－５３－３０７０</t>
  </si>
  <si>
    <t xml:space="preserve">三宅　幸代</t>
  </si>
  <si>
    <r>
      <rPr>
        <sz val="22"/>
        <rFont val="Noto Sans"/>
        <family val="2"/>
      </rPr>
      <t xml:space="preserve">園児・</t>
    </r>
    <r>
      <rPr>
        <sz val="22"/>
        <rFont val="ＭＳ Ｐゴシック"/>
        <family val="3"/>
        <charset val="128"/>
      </rPr>
      <t xml:space="preserve">PTA</t>
    </r>
    <r>
      <rPr>
        <sz val="22"/>
        <rFont val="Noto Sans"/>
        <family val="2"/>
      </rPr>
      <t xml:space="preserve">・関係者</t>
    </r>
  </si>
  <si>
    <t xml:space="preserve">炭焼き体験</t>
  </si>
  <si>
    <r>
      <rPr>
        <sz val="22"/>
        <rFont val="Noto Sans"/>
        <family val="2"/>
      </rPr>
      <t xml:space="preserve">外部講師を招いての炭焼き体験学習</t>
    </r>
    <r>
      <rPr>
        <sz val="22"/>
        <rFont val="ＭＳ Ｐゴシック"/>
        <family val="3"/>
        <charset val="128"/>
      </rPr>
      <t xml:space="preserve">(</t>
    </r>
    <r>
      <rPr>
        <sz val="22"/>
        <rFont val="Noto Sans"/>
        <family val="2"/>
      </rPr>
      <t xml:space="preserve">２年生</t>
    </r>
    <r>
      <rPr>
        <sz val="22"/>
        <rFont val="ＭＳ Ｐゴシック"/>
        <family val="3"/>
        <charset val="128"/>
      </rPr>
      <t xml:space="preserve">)</t>
    </r>
  </si>
  <si>
    <t xml:space="preserve">２年団</t>
  </si>
  <si>
    <t xml:space="preserve">西祖谷中学校２年生</t>
  </si>
  <si>
    <t xml:space="preserve">まなびの森講演会「世界的偉人賀川豊彦の故郷は徳島」</t>
  </si>
  <si>
    <t xml:space="preserve">鳴門市賀川豊彦記念館名誉会長田辺健二氏による講演会を開催する。</t>
  </si>
  <si>
    <t xml:space="preserve">考古学入門講座</t>
  </si>
  <si>
    <t xml:space="preserve">「土器のカケラから歴史を探る」と題した講演を行います。</t>
  </si>
  <si>
    <t xml:space="preserve">宝田町文化祭（作品展示会）</t>
  </si>
  <si>
    <t xml:space="preserve">24
25</t>
  </si>
  <si>
    <r>
      <rPr>
        <sz val="22"/>
        <rFont val="ＭＳ Ｐゴシック"/>
        <family val="3"/>
        <charset val="128"/>
      </rPr>
      <t xml:space="preserve">9</t>
    </r>
    <r>
      <rPr>
        <sz val="22"/>
        <rFont val="Noto Sans"/>
        <family val="2"/>
      </rPr>
      <t xml:space="preserve">：</t>
    </r>
    <r>
      <rPr>
        <sz val="22"/>
        <rFont val="ＭＳ Ｐゴシック"/>
        <family val="3"/>
        <charset val="128"/>
      </rPr>
      <t xml:space="preserve">00
9</t>
    </r>
    <r>
      <rPr>
        <sz val="22"/>
        <rFont val="Noto Sans"/>
        <family val="2"/>
      </rPr>
      <t xml:space="preserve">：</t>
    </r>
    <r>
      <rPr>
        <sz val="22"/>
        <rFont val="ＭＳ Ｐゴシック"/>
        <family val="3"/>
        <charset val="128"/>
      </rPr>
      <t xml:space="preserve">00</t>
    </r>
  </si>
  <si>
    <t xml:space="preserve">21:00
15:00 </t>
  </si>
  <si>
    <t xml:space="preserve">学童作品展示・俳句・生花・書道・絵画等の手作り作品の展示</t>
  </si>
  <si>
    <t xml:space="preserve">どなたでも参加可（出展は宝田町民のみ）</t>
  </si>
  <si>
    <t xml:space="preserve">福井町文化祭</t>
  </si>
  <si>
    <r>
      <rPr>
        <sz val="22"/>
        <rFont val="ＭＳ Ｐゴシック"/>
        <family val="3"/>
        <charset val="128"/>
      </rPr>
      <t xml:space="preserve">24</t>
    </r>
    <r>
      <rPr>
        <sz val="22"/>
        <rFont val="Noto Sans"/>
        <family val="2"/>
      </rPr>
      <t xml:space="preserve">　</t>
    </r>
    <r>
      <rPr>
        <sz val="22"/>
        <rFont val="ＭＳ Ｐゴシック"/>
        <family val="3"/>
        <charset val="128"/>
      </rPr>
      <t xml:space="preserve">25</t>
    </r>
  </si>
  <si>
    <t xml:space="preserve">土　日</t>
  </si>
  <si>
    <t xml:space="preserve">福井町総合センター</t>
  </si>
  <si>
    <t xml:space="preserve">福井町民、学校児童･生徒の文化作品の展示</t>
  </si>
  <si>
    <t xml:space="preserve">福井公民館</t>
  </si>
  <si>
    <t xml:space="preserve">0884-34-2250</t>
  </si>
  <si>
    <t xml:space="preserve">福井公民館　湯浅</t>
  </si>
  <si>
    <t xml:space="preserve">宝田町文化祭（農産物品評会）</t>
  </si>
  <si>
    <t xml:space="preserve">当日の朝、収穫したばかりの農作物を展示</t>
  </si>
  <si>
    <t xml:space="preserve">キッズフェスティバル</t>
  </si>
  <si>
    <t xml:space="preserve">既習の学習内容を劇や合唱，合奏で表現し，観てくださる方々に思いをしっかりと伝える。</t>
  </si>
  <si>
    <t xml:space="preserve">細川　貴史</t>
  </si>
  <si>
    <t xml:space="preserve">小中学生・教職員
保護者・地域の方</t>
  </si>
  <si>
    <t xml:space="preserve">近畿高文祭（音楽部門）</t>
  </si>
  <si>
    <t xml:space="preserve">吹奏楽部が参加する。</t>
  </si>
  <si>
    <t xml:space="preserve">小松島西高校
吹奏楽部</t>
  </si>
  <si>
    <t xml:space="preserve">第２回中学・高校・大学生「書評合戦」</t>
  </si>
  <si>
    <t xml:space="preserve">中学生，高校生，大学生が「おすすめ本」の魅力を紹介しあい，参加者（発表者と観戦者）全員で「チャンプ本」（１番読みたくなった本）を投票で決める。全国中学校大会の県予選を兼ねる。</t>
  </si>
  <si>
    <t xml:space="preserve">芸術科（音楽）実技研究演奏会</t>
  </si>
  <si>
    <t xml:space="preserve">石井町中央公民館
藤ホール</t>
  </si>
  <si>
    <t xml:space="preserve">本校芸術科（音楽）２年生の実技研究演奏会を公開する。</t>
  </si>
  <si>
    <t xml:space="preserve">芸術科　新居　誠司</t>
  </si>
  <si>
    <t xml:space="preserve">無料ですが，受
付が必要。</t>
  </si>
  <si>
    <r>
      <rPr>
        <sz val="22"/>
        <rFont val="Noto Sans"/>
        <family val="2"/>
      </rPr>
      <t xml:space="preserve">企画展「明治維新</t>
    </r>
    <r>
      <rPr>
        <sz val="22"/>
        <rFont val="ＭＳ Ｐゴシック"/>
        <family val="3"/>
        <charset val="128"/>
      </rPr>
      <t xml:space="preserve">150</t>
    </r>
    <r>
      <rPr>
        <sz val="22"/>
        <rFont val="Noto Sans"/>
        <family val="2"/>
      </rPr>
      <t xml:space="preserve">年～幕末を舞台にした歴史小説～」</t>
    </r>
  </si>
  <si>
    <r>
      <rPr>
        <sz val="22"/>
        <rFont val="ＭＳ Ｐゴシック"/>
        <family val="3"/>
        <charset val="128"/>
      </rPr>
      <t xml:space="preserve">11
</t>
    </r>
    <r>
      <rPr>
        <sz val="22"/>
        <rFont val="Noto Sans"/>
        <family val="2"/>
      </rPr>
      <t xml:space="preserve">～
</t>
    </r>
    <r>
      <rPr>
        <sz val="22"/>
        <rFont val="ＭＳ Ｐゴシック"/>
        <family val="3"/>
        <charset val="128"/>
      </rPr>
      <t xml:space="preserve">1</t>
    </r>
  </si>
  <si>
    <r>
      <rPr>
        <sz val="22"/>
        <rFont val="ＭＳ Ｐゴシック"/>
        <family val="3"/>
        <charset val="128"/>
      </rPr>
      <t xml:space="preserve">27
</t>
    </r>
    <r>
      <rPr>
        <sz val="22"/>
        <rFont val="Noto Sans"/>
        <family val="2"/>
      </rPr>
      <t xml:space="preserve">～
</t>
    </r>
    <r>
      <rPr>
        <sz val="22"/>
        <rFont val="ＭＳ Ｐゴシック"/>
        <family val="3"/>
        <charset val="128"/>
      </rPr>
      <t xml:space="preserve">27</t>
    </r>
  </si>
  <si>
    <r>
      <rPr>
        <sz val="22"/>
        <rFont val="Noto Sans"/>
        <family val="2"/>
      </rPr>
      <t xml:space="preserve">明治維新の契機とされる〈黒船来航〉から〈戊辰戦争〉までを主な時代背景とした当館所蔵の歴史小説</t>
    </r>
    <r>
      <rPr>
        <sz val="22"/>
        <rFont val="ＭＳ Ｐゴシック"/>
        <family val="3"/>
        <charset val="128"/>
      </rPr>
      <t xml:space="preserve">30</t>
    </r>
    <r>
      <rPr>
        <sz val="22"/>
        <rFont val="Noto Sans"/>
        <family val="2"/>
      </rPr>
      <t xml:space="preserve">タイトルを紹介する。</t>
    </r>
  </si>
  <si>
    <t xml:space="preserve">フォトライブ</t>
  </si>
  <si>
    <t xml:space="preserve">美馬小学校体育館</t>
  </si>
  <si>
    <t xml:space="preserve">オーロラ写真家松本紀生氏によるフォトライブ</t>
  </si>
  <si>
    <t xml:space="preserve">美馬支部ＰＴＡ連合会</t>
  </si>
  <si>
    <t xml:space="preserve">美馬認定こども園園児
美馬小中学校児童生徒
保護者</t>
  </si>
  <si>
    <t xml:space="preserve">藍場町サロンコンサート（クラシックの部）</t>
  </si>
  <si>
    <t xml:space="preserve">人形劇観劇</t>
  </si>
  <si>
    <r>
      <rPr>
        <sz val="22"/>
        <rFont val="Noto Sans"/>
        <family val="2"/>
      </rPr>
      <t xml:space="preserve">未就園児や明神小学校</t>
    </r>
    <r>
      <rPr>
        <sz val="22"/>
        <rFont val="ＭＳ Ｐゴシック"/>
        <family val="3"/>
        <charset val="128"/>
      </rPr>
      <t xml:space="preserve">1</t>
    </r>
    <r>
      <rPr>
        <sz val="22"/>
        <rFont val="Noto Sans"/>
        <family val="2"/>
      </rPr>
      <t xml:space="preserve">年生の子も招いて人形劇を観劇する。園外の人形劇団による人形劇を通し，豊かな児童文化に触れるとともに，観劇のマナーについて考えたり，様々な人とふれ合ったりすることを楽しむ。</t>
    </r>
  </si>
  <si>
    <t xml:space="preserve">１，２</t>
  </si>
  <si>
    <t xml:space="preserve">園児，保護者，未就園児など</t>
  </si>
  <si>
    <t xml:space="preserve">県警マーチングバンド鑑賞</t>
  </si>
  <si>
    <t xml:space="preserve">徳島県警マーチングバンドを鑑賞することにより、防犯意識を高めるとともに、規律ある演奏を楽しむ。</t>
  </si>
  <si>
    <t xml:space="preserve">北島中学校</t>
  </si>
  <si>
    <t xml:space="preserve">校内合唱コンクールを公開する。（開催日は予定）</t>
  </si>
  <si>
    <t xml:space="preserve">０８８－６９８－２５８０</t>
  </si>
  <si>
    <t xml:space="preserve">坂東　正美</t>
  </si>
  <si>
    <t xml:space="preserve">合唱コンクールの様子を公開する。</t>
  </si>
  <si>
    <t xml:space="preserve">美馬市指定無形文化財「三味線餅つき保存会」の人々による餅つきをみたり，餅をついたりして楽しさを感じたりつきたての餅を味わったりする。</t>
  </si>
  <si>
    <t xml:space="preserve">澤口　達子</t>
  </si>
  <si>
    <t xml:space="preserve">美馬認定こども園園児・保存会会員</t>
  </si>
  <si>
    <t xml:space="preserve">東みよし町読書振興講演会</t>
  </si>
  <si>
    <t xml:space="preserve">東みよし町三加茂公民館２階多目的ホール</t>
  </si>
  <si>
    <t xml:space="preserve">読書に関する講習会</t>
  </si>
  <si>
    <t xml:space="preserve">東みよし町
読書振興協議会</t>
  </si>
  <si>
    <t xml:space="preserve">東みよし町
生涯学習課</t>
  </si>
  <si>
    <t xml:space="preserve">東みよし町民</t>
  </si>
  <si>
    <t xml:space="preserve">お茶会</t>
  </si>
  <si>
    <t xml:space="preserve">幼稚園ボランティアである地域の方を講師に招き，日本の伝統文化である茶道にふれ，作法を学ぶ。</t>
  </si>
  <si>
    <r>
      <rPr>
        <sz val="22"/>
        <rFont val="Noto Sans"/>
        <family val="2"/>
      </rPr>
      <t xml:space="preserve">開館</t>
    </r>
    <r>
      <rPr>
        <sz val="22"/>
        <rFont val="ＭＳ Ｐゴシック"/>
        <family val="3"/>
        <charset val="128"/>
      </rPr>
      <t xml:space="preserve">20</t>
    </r>
    <r>
      <rPr>
        <sz val="22"/>
        <rFont val="Noto Sans"/>
        <family val="2"/>
      </rPr>
      <t xml:space="preserve">周年記念特別企画展「ただいま－東京国立博物館所蔵資料里帰り展－」</t>
    </r>
  </si>
  <si>
    <r>
      <rPr>
        <sz val="22"/>
        <rFont val="ＭＳ Ｐゴシック"/>
        <family val="3"/>
        <charset val="128"/>
      </rPr>
      <t xml:space="preserve">9
</t>
    </r>
    <r>
      <rPr>
        <sz val="22"/>
        <rFont val="Noto Sans"/>
        <family val="2"/>
      </rPr>
      <t xml:space="preserve">～
</t>
    </r>
    <r>
      <rPr>
        <sz val="22"/>
        <rFont val="ＭＳ Ｐゴシック"/>
        <family val="3"/>
        <charset val="128"/>
      </rPr>
      <t xml:space="preserve">12</t>
    </r>
  </si>
  <si>
    <r>
      <rPr>
        <sz val="22"/>
        <rFont val="ＭＳ Ｐゴシック"/>
        <family val="3"/>
        <charset val="128"/>
      </rPr>
      <t xml:space="preserve">22
</t>
    </r>
    <r>
      <rPr>
        <sz val="22"/>
        <rFont val="Noto Sans"/>
        <family val="2"/>
      </rPr>
      <t xml:space="preserve">～
</t>
    </r>
    <r>
      <rPr>
        <sz val="22"/>
        <rFont val="ＭＳ Ｐゴシック"/>
        <family val="3"/>
        <charset val="128"/>
      </rPr>
      <t xml:space="preserve">24</t>
    </r>
  </si>
  <si>
    <t xml:space="preserve">土～月</t>
  </si>
  <si>
    <t xml:space="preserve">古くに徳島市で発掘され、現在は東京国立博物館に所蔵されている考古資料の数々を里帰り展示します。</t>
  </si>
  <si>
    <t xml:space="preserve">地域の人と触れ合いながら、お茶の作法を学んだり、日本の文化に親しんだりする。</t>
  </si>
  <si>
    <t xml:space="preserve">図書の展示</t>
  </si>
  <si>
    <t xml:space="preserve">読書週間の標語に関連したテーマで図書の展示を行う。</t>
  </si>
  <si>
    <t xml:space="preserve">北島町立図書館</t>
  </si>
  <si>
    <t xml:space="preserve">０８８－６９８－１１００</t>
  </si>
  <si>
    <r>
      <rPr>
        <sz val="36"/>
        <rFont val="ＭＳ Ｐゴシック"/>
        <family val="3"/>
        <charset val="128"/>
      </rPr>
      <t xml:space="preserve">3</t>
    </r>
    <r>
      <rPr>
        <sz val="36"/>
        <rFont val="Noto Sans"/>
        <family val="2"/>
      </rPr>
      <t xml:space="preserve">　スポーツ・健康</t>
    </r>
  </si>
  <si>
    <t xml:space="preserve">阿波踊り健康体操</t>
  </si>
  <si>
    <t xml:space="preserve">中野島公民館</t>
  </si>
  <si>
    <t xml:space="preserve">阿波踊りを取り入れた体操を行うことにより、健康の維持・増進に努める。</t>
  </si>
  <si>
    <t xml:space="preserve">0884-22-1669</t>
  </si>
  <si>
    <t xml:space="preserve">中野島公民館
玉木　好文</t>
  </si>
  <si>
    <t xml:space="preserve">どなたでも参加できます
（市内にお住まいの方）</t>
  </si>
  <si>
    <t xml:space="preserve">子ども体操教室</t>
  </si>
  <si>
    <t xml:space="preserve">幼稚園年長及び小学校低学年児童を対象とした体操教室</t>
  </si>
  <si>
    <t xml:space="preserve">市内幼稚園年長・小学生低学年児童及び保護者</t>
  </si>
  <si>
    <t xml:space="preserve">こころを元気にする！アートセラピー講座Ⅰ　　　</t>
  </si>
  <si>
    <t xml:space="preserve">生活に色を取り入れて心を豊かに健康にする方法を学ぶ。 </t>
  </si>
  <si>
    <r>
      <rPr>
        <sz val="22"/>
        <rFont val="ＭＳ Ｐゴシック"/>
        <family val="3"/>
        <charset val="128"/>
      </rPr>
      <t xml:space="preserve">H30.10.1</t>
    </r>
    <r>
      <rPr>
        <sz val="22"/>
        <rFont val="Noto Sans"/>
        <family val="2"/>
      </rPr>
      <t xml:space="preserve">～</t>
    </r>
    <r>
      <rPr>
        <sz val="22"/>
        <rFont val="ＭＳ Ｐゴシック"/>
        <family val="3"/>
        <charset val="128"/>
      </rPr>
      <t xml:space="preserve">H31.3.11 </t>
    </r>
    <r>
      <rPr>
        <sz val="22"/>
        <rFont val="Noto Sans"/>
        <family val="2"/>
      </rPr>
      <t xml:space="preserve">全</t>
    </r>
    <r>
      <rPr>
        <sz val="22"/>
        <rFont val="ＭＳ Ｐゴシック"/>
        <family val="3"/>
        <charset val="128"/>
      </rPr>
      <t xml:space="preserve">6</t>
    </r>
    <r>
      <rPr>
        <sz val="22"/>
        <rFont val="Noto Sans"/>
        <family val="2"/>
      </rPr>
      <t xml:space="preserve">回</t>
    </r>
    <r>
      <rPr>
        <sz val="22"/>
        <rFont val="ＭＳ Ｐゴシック"/>
        <family val="3"/>
        <charset val="128"/>
      </rPr>
      <t xml:space="preserve">6,000</t>
    </r>
    <r>
      <rPr>
        <sz val="22"/>
        <rFont val="Noto Sans"/>
        <family val="2"/>
      </rPr>
      <t xml:space="preserve">円（材料費込）</t>
    </r>
  </si>
  <si>
    <t xml:space="preserve">とくしま学博士によるウォーキング講座～楽しく、正しく歩きましょう～</t>
  </si>
  <si>
    <r>
      <rPr>
        <sz val="22"/>
        <rFont val="Noto Sans"/>
        <family val="2"/>
      </rPr>
      <t xml:space="preserve">ウォーキングの基礎知識を習得し</t>
    </r>
    <r>
      <rPr>
        <sz val="22"/>
        <rFont val="ＭＳ Ｐゴシック"/>
        <family val="3"/>
        <charset val="128"/>
      </rPr>
      <t xml:space="preserve">,</t>
    </r>
    <r>
      <rPr>
        <sz val="22"/>
        <rFont val="Noto Sans"/>
        <family val="2"/>
      </rPr>
      <t xml:space="preserve">健康維持･体力づくりを実践する。 </t>
    </r>
  </si>
  <si>
    <r>
      <rPr>
        <sz val="22"/>
        <rFont val="ＭＳ Ｐゴシック"/>
        <family val="3"/>
        <charset val="128"/>
      </rPr>
      <t xml:space="preserve">H30.10.1</t>
    </r>
    <r>
      <rPr>
        <sz val="22"/>
        <rFont val="Noto Sans"/>
        <family val="2"/>
      </rPr>
      <t xml:space="preserve">～</t>
    </r>
    <r>
      <rPr>
        <sz val="22"/>
        <rFont val="ＭＳ Ｐゴシック"/>
        <family val="3"/>
        <charset val="128"/>
      </rPr>
      <t xml:space="preserve">H30.12.17 </t>
    </r>
    <r>
      <rPr>
        <sz val="22"/>
        <rFont val="Noto Sans"/>
        <family val="2"/>
      </rPr>
      <t xml:space="preserve">全</t>
    </r>
    <r>
      <rPr>
        <sz val="22"/>
        <rFont val="ＭＳ Ｐゴシック"/>
        <family val="3"/>
        <charset val="128"/>
      </rPr>
      <t xml:space="preserve">6</t>
    </r>
    <r>
      <rPr>
        <sz val="22"/>
        <rFont val="Noto Sans"/>
        <family val="2"/>
      </rPr>
      <t xml:space="preserve">回</t>
    </r>
    <r>
      <rPr>
        <sz val="22"/>
        <rFont val="ＭＳ Ｐゴシック"/>
        <family val="3"/>
        <charset val="128"/>
      </rPr>
      <t xml:space="preserve">3,600</t>
    </r>
    <r>
      <rPr>
        <sz val="22"/>
        <rFont val="Noto Sans"/>
        <family val="2"/>
      </rPr>
      <t xml:space="preserve">円（別途スポーツ安全保険料</t>
    </r>
    <r>
      <rPr>
        <sz val="22"/>
        <rFont val="ＭＳ Ｐゴシック"/>
        <family val="3"/>
        <charset val="128"/>
      </rPr>
      <t xml:space="preserve">6</t>
    </r>
    <r>
      <rPr>
        <sz val="22"/>
        <rFont val="Noto Sans"/>
        <family val="2"/>
      </rPr>
      <t xml:space="preserve">回</t>
    </r>
    <r>
      <rPr>
        <sz val="22"/>
        <rFont val="ＭＳ Ｐゴシック"/>
        <family val="3"/>
        <charset val="128"/>
      </rPr>
      <t xml:space="preserve">600</t>
    </r>
    <r>
      <rPr>
        <sz val="22"/>
        <rFont val="Noto Sans"/>
        <family val="2"/>
      </rPr>
      <t xml:space="preserve">円） </t>
    </r>
  </si>
  <si>
    <t xml:space="preserve">太極拳Ⅰ</t>
  </si>
  <si>
    <t xml:space="preserve">徳島県西部総合県民局美馬庁舎</t>
  </si>
  <si>
    <r>
      <rPr>
        <sz val="22"/>
        <rFont val="Noto Sans"/>
        <family val="2"/>
      </rPr>
      <t xml:space="preserve">ゆっくりとした動きの中で絶えず重心が移動する運動で</t>
    </r>
    <r>
      <rPr>
        <sz val="22"/>
        <rFont val="ＭＳ Ｐゴシック"/>
        <family val="3"/>
        <charset val="128"/>
      </rPr>
      <t xml:space="preserve">,</t>
    </r>
    <r>
      <rPr>
        <sz val="22"/>
        <rFont val="Noto Sans"/>
        <family val="2"/>
      </rPr>
      <t xml:space="preserve">骨格･筋肉･関節を鍛錬し</t>
    </r>
    <r>
      <rPr>
        <sz val="22"/>
        <rFont val="ＭＳ Ｐゴシック"/>
        <family val="3"/>
        <charset val="128"/>
      </rPr>
      <t xml:space="preserve">,</t>
    </r>
    <r>
      <rPr>
        <sz val="22"/>
        <rFont val="Noto Sans"/>
        <family val="2"/>
      </rPr>
      <t xml:space="preserve">バランス感覚を養う。</t>
    </r>
  </si>
  <si>
    <r>
      <rPr>
        <sz val="22"/>
        <rFont val="ＭＳ Ｐゴシック"/>
        <family val="3"/>
        <charset val="128"/>
      </rPr>
      <t xml:space="preserve">H30.10.1</t>
    </r>
    <r>
      <rPr>
        <sz val="22"/>
        <rFont val="Noto Sans"/>
        <family val="2"/>
      </rPr>
      <t xml:space="preserve">～</t>
    </r>
    <r>
      <rPr>
        <sz val="22"/>
        <rFont val="ＭＳ Ｐゴシック"/>
        <family val="3"/>
        <charset val="128"/>
      </rPr>
      <t xml:space="preserve">H31.3.25 </t>
    </r>
    <r>
      <rPr>
        <sz val="22"/>
        <rFont val="Noto Sans"/>
        <family val="2"/>
      </rPr>
      <t xml:space="preserve">全</t>
    </r>
    <r>
      <rPr>
        <sz val="22"/>
        <rFont val="ＭＳ Ｐゴシック"/>
        <family val="3"/>
        <charset val="128"/>
      </rPr>
      <t xml:space="preserve">21</t>
    </r>
    <r>
      <rPr>
        <sz val="22"/>
        <rFont val="Noto Sans"/>
        <family val="2"/>
      </rPr>
      <t xml:space="preserve">回</t>
    </r>
    <r>
      <rPr>
        <sz val="22"/>
        <rFont val="ＭＳ Ｐゴシック"/>
        <family val="3"/>
        <charset val="128"/>
      </rPr>
      <t xml:space="preserve">15,750</t>
    </r>
    <r>
      <rPr>
        <sz val="22"/>
        <rFont val="Noto Sans"/>
        <family val="2"/>
      </rPr>
      <t xml:space="preserve">円</t>
    </r>
  </si>
  <si>
    <t xml:space="preserve">太極拳Ⅱ</t>
  </si>
  <si>
    <r>
      <rPr>
        <sz val="22"/>
        <rFont val="ＭＳ Ｐゴシック"/>
        <family val="3"/>
        <charset val="128"/>
      </rPr>
      <t xml:space="preserve">H30.10.2</t>
    </r>
    <r>
      <rPr>
        <sz val="22"/>
        <rFont val="Noto Sans"/>
        <family val="2"/>
      </rPr>
      <t xml:space="preserve">～</t>
    </r>
    <r>
      <rPr>
        <sz val="22"/>
        <rFont val="ＭＳ Ｐゴシック"/>
        <family val="3"/>
        <charset val="128"/>
      </rPr>
      <t xml:space="preserve">H31.3.19 </t>
    </r>
    <r>
      <rPr>
        <sz val="22"/>
        <rFont val="Noto Sans"/>
        <family val="2"/>
      </rPr>
      <t xml:space="preserve">全</t>
    </r>
    <r>
      <rPr>
        <sz val="22"/>
        <rFont val="ＭＳ Ｐゴシック"/>
        <family val="3"/>
        <charset val="128"/>
      </rPr>
      <t xml:space="preserve">22</t>
    </r>
    <r>
      <rPr>
        <sz val="22"/>
        <rFont val="Noto Sans"/>
        <family val="2"/>
      </rPr>
      <t xml:space="preserve">回</t>
    </r>
    <r>
      <rPr>
        <sz val="22"/>
        <rFont val="ＭＳ Ｐゴシック"/>
        <family val="3"/>
        <charset val="128"/>
      </rPr>
      <t xml:space="preserve">16,500</t>
    </r>
    <r>
      <rPr>
        <sz val="22"/>
        <rFont val="Noto Sans"/>
        <family val="2"/>
      </rPr>
      <t xml:space="preserve">円</t>
    </r>
  </si>
  <si>
    <t xml:space="preserve">かもっこ広場</t>
  </si>
  <si>
    <t xml:space="preserve">園児・保護者・祖父母と一緒に運動会</t>
  </si>
  <si>
    <t xml:space="preserve">０８８４－２５－０３２０</t>
  </si>
  <si>
    <t xml:space="preserve">園児・保護者・祖父母</t>
  </si>
  <si>
    <r>
      <rPr>
        <sz val="22"/>
        <rFont val="ＭＳ Ｐゴシック"/>
        <family val="3"/>
        <charset val="128"/>
      </rPr>
      <t xml:space="preserve">4</t>
    </r>
    <r>
      <rPr>
        <sz val="22"/>
        <rFont val="Noto Sans"/>
        <family val="2"/>
      </rPr>
      <t xml:space="preserve">　　</t>
    </r>
    <r>
      <rPr>
        <sz val="22"/>
        <rFont val="ＭＳ Ｐゴシック"/>
        <family val="3"/>
        <charset val="128"/>
      </rPr>
      <t xml:space="preserve">5</t>
    </r>
  </si>
  <si>
    <t xml:space="preserve">木　金</t>
  </si>
  <si>
    <t xml:space="preserve">こころを元気にする！アートセラピー講座Ⅱ</t>
  </si>
  <si>
    <r>
      <rPr>
        <sz val="22"/>
        <rFont val="ＭＳ Ｐゴシック"/>
        <family val="3"/>
        <charset val="128"/>
      </rPr>
      <t xml:space="preserve">H30.10.5</t>
    </r>
    <r>
      <rPr>
        <sz val="22"/>
        <rFont val="Noto Sans"/>
        <family val="2"/>
      </rPr>
      <t xml:space="preserve">～</t>
    </r>
    <r>
      <rPr>
        <sz val="22"/>
        <rFont val="ＭＳ Ｐゴシック"/>
        <family val="3"/>
        <charset val="128"/>
      </rPr>
      <t xml:space="preserve">H31.3.1 </t>
    </r>
    <r>
      <rPr>
        <sz val="22"/>
        <rFont val="Noto Sans"/>
        <family val="2"/>
      </rPr>
      <t xml:space="preserve">全</t>
    </r>
    <r>
      <rPr>
        <sz val="22"/>
        <rFont val="ＭＳ Ｐゴシック"/>
        <family val="3"/>
        <charset val="128"/>
      </rPr>
      <t xml:space="preserve">6</t>
    </r>
    <r>
      <rPr>
        <sz val="22"/>
        <rFont val="Noto Sans"/>
        <family val="2"/>
      </rPr>
      <t xml:space="preserve">回</t>
    </r>
    <r>
      <rPr>
        <sz val="22"/>
        <rFont val="ＭＳ Ｐゴシック"/>
        <family val="3"/>
        <charset val="128"/>
      </rPr>
      <t xml:space="preserve">6,000</t>
    </r>
    <r>
      <rPr>
        <sz val="22"/>
        <rFont val="Noto Sans"/>
        <family val="2"/>
      </rPr>
      <t xml:space="preserve">円（材料費込）</t>
    </r>
  </si>
  <si>
    <r>
      <rPr>
        <sz val="22"/>
        <rFont val="Noto Sans"/>
        <family val="2"/>
      </rPr>
      <t xml:space="preserve">オンリーワンとくしま学講座（後期第</t>
    </r>
    <r>
      <rPr>
        <sz val="22"/>
        <rFont val="ＭＳ Ｐゴシック"/>
        <family val="3"/>
        <charset val="128"/>
      </rPr>
      <t xml:space="preserve">1</t>
    </r>
    <r>
      <rPr>
        <sz val="22"/>
        <rFont val="Noto Sans"/>
        <family val="2"/>
      </rPr>
      <t xml:space="preserve">回）</t>
    </r>
  </si>
  <si>
    <t xml:space="preserve">「みんなで考えよう認知症」と題して，徳島県立海部病院脳神経外科副院長の影治照喜さんが講演を行う。</t>
  </si>
  <si>
    <t xml:space="preserve">親子食育教室</t>
  </si>
  <si>
    <t xml:space="preserve">食についての学習を親子で行うとともに，食を通じたコミュニケーションを活発にする。</t>
  </si>
  <si>
    <t xml:space="preserve">原　由利子
上岡　咲紀</t>
  </si>
  <si>
    <t xml:space="preserve">小５児童・中１生徒
保護者</t>
  </si>
  <si>
    <t xml:space="preserve">ﾌｧﾐﾘﾝﾋﾟｯｸ
（轟・海川・平谷共楽運動会）</t>
  </si>
  <si>
    <t xml:space="preserve">地域・こども園・各種団体とともに行う運動会</t>
  </si>
  <si>
    <t xml:space="preserve">ファミリンピック
運営委員会</t>
  </si>
  <si>
    <t xml:space="preserve">北島町民運動会</t>
  </si>
  <si>
    <t xml:space="preserve">北島町北公園スポーツ広場</t>
  </si>
  <si>
    <t xml:space="preserve">北島町地区対抗運動会</t>
  </si>
  <si>
    <t xml:space="preserve">町内在住の方</t>
  </si>
  <si>
    <t xml:space="preserve">海部共楽運動会</t>
  </si>
  <si>
    <t xml:space="preserve">海部小学校赤松グラウンド</t>
  </si>
  <si>
    <t xml:space="preserve">海部地区住民による運動会</t>
  </si>
  <si>
    <t xml:space="preserve">0884-73-1246</t>
  </si>
  <si>
    <t xml:space="preserve">担当主査</t>
  </si>
  <si>
    <t xml:space="preserve">海部地区住民</t>
  </si>
  <si>
    <t xml:space="preserve">太極拳</t>
  </si>
  <si>
    <r>
      <rPr>
        <sz val="22"/>
        <rFont val="ＭＳ Ｐゴシック"/>
        <family val="3"/>
        <charset val="128"/>
      </rPr>
      <t xml:space="preserve">H30.10.9</t>
    </r>
    <r>
      <rPr>
        <sz val="22"/>
        <rFont val="Noto Sans"/>
        <family val="2"/>
      </rPr>
      <t xml:space="preserve">～</t>
    </r>
    <r>
      <rPr>
        <sz val="22"/>
        <rFont val="ＭＳ Ｐゴシック"/>
        <family val="3"/>
        <charset val="128"/>
      </rPr>
      <t xml:space="preserve">H31.3.26 </t>
    </r>
    <r>
      <rPr>
        <sz val="22"/>
        <rFont val="Noto Sans"/>
        <family val="2"/>
      </rPr>
      <t xml:space="preserve">全</t>
    </r>
    <r>
      <rPr>
        <sz val="22"/>
        <rFont val="ＭＳ Ｐゴシック"/>
        <family val="3"/>
        <charset val="128"/>
      </rPr>
      <t xml:space="preserve">24</t>
    </r>
    <r>
      <rPr>
        <sz val="22"/>
        <rFont val="Noto Sans"/>
        <family val="2"/>
      </rPr>
      <t xml:space="preserve">回</t>
    </r>
    <r>
      <rPr>
        <sz val="22"/>
        <rFont val="ＭＳ Ｐゴシック"/>
        <family val="3"/>
        <charset val="128"/>
      </rPr>
      <t xml:space="preserve">18,000</t>
    </r>
    <r>
      <rPr>
        <sz val="22"/>
        <rFont val="Noto Sans"/>
        <family val="2"/>
      </rPr>
      <t xml:space="preserve">円</t>
    </r>
  </si>
  <si>
    <t xml:space="preserve">郡中新人大会</t>
  </si>
  <si>
    <t xml:space="preserve">15,16 17</t>
  </si>
  <si>
    <t xml:space="preserve">海部郡内中学校</t>
  </si>
  <si>
    <t xml:space="preserve">野球、バレーボール、バスケットボール、卓球、剣道</t>
  </si>
  <si>
    <t xml:space="preserve">海部郡中体連</t>
  </si>
  <si>
    <t xml:space="preserve">0884-76-2048</t>
  </si>
  <si>
    <t xml:space="preserve">各専門部長</t>
  </si>
  <si>
    <t xml:space="preserve">誰にでもできるヨーガ体操から始めるヨーガ</t>
  </si>
  <si>
    <t xml:space="preserve">ウォーキングなどの日常動作の中に取り入れられるヨーガ体操を，自分の体の状態に合わせて，無理のない範囲で行っていく。</t>
  </si>
  <si>
    <r>
      <rPr>
        <sz val="22"/>
        <rFont val="ＭＳ Ｐゴシック"/>
        <family val="3"/>
        <charset val="128"/>
      </rPr>
      <t xml:space="preserve">H30.10.11</t>
    </r>
    <r>
      <rPr>
        <sz val="22"/>
        <rFont val="Noto Sans"/>
        <family val="2"/>
      </rPr>
      <t xml:space="preserve">～</t>
    </r>
    <r>
      <rPr>
        <sz val="22"/>
        <rFont val="ＭＳ Ｐゴシック"/>
        <family val="3"/>
        <charset val="128"/>
      </rPr>
      <t xml:space="preserve">H31.3.14 </t>
    </r>
    <r>
      <rPr>
        <sz val="22"/>
        <rFont val="Noto Sans"/>
        <family val="2"/>
      </rPr>
      <t xml:space="preserve">全</t>
    </r>
    <r>
      <rPr>
        <sz val="22"/>
        <rFont val="ＭＳ Ｐゴシック"/>
        <family val="3"/>
        <charset val="128"/>
      </rPr>
      <t xml:space="preserve">10</t>
    </r>
    <r>
      <rPr>
        <sz val="22"/>
        <rFont val="Noto Sans"/>
        <family val="2"/>
      </rPr>
      <t xml:space="preserve">回</t>
    </r>
    <r>
      <rPr>
        <sz val="22"/>
        <rFont val="ＭＳ Ｐゴシック"/>
        <family val="3"/>
        <charset val="128"/>
      </rPr>
      <t xml:space="preserve">5,000</t>
    </r>
    <r>
      <rPr>
        <sz val="22"/>
        <rFont val="Noto Sans"/>
        <family val="2"/>
      </rPr>
      <t xml:space="preserve">円</t>
    </r>
  </si>
  <si>
    <t xml:space="preserve">サッカー教室</t>
  </si>
  <si>
    <t xml:space="preserve">講師を招き，サッカーを通して，体を動かす楽しさや大切さを感じる。</t>
  </si>
  <si>
    <t xml:space="preserve">園児</t>
  </si>
  <si>
    <t xml:space="preserve">薬物乱用防止教室</t>
  </si>
  <si>
    <t xml:space="preserve">吉野川市保健所より講師を招き、薬物の身体に与える悪影響等を学ぶ。</t>
  </si>
  <si>
    <t xml:space="preserve">0883-24-2034</t>
  </si>
  <si>
    <t xml:space="preserve">相撲大会・学級懇談会</t>
  </si>
  <si>
    <t xml:space="preserve">県相撲協会及び地域の相撲愛好家を講師に招き相撲教室及び相撲大会を実施する。当日は，授業参観として保護者にも案内するとともに，学級懇談会を開き情報交換を行う。</t>
  </si>
  <si>
    <t xml:space="preserve">体育主任・教頭</t>
  </si>
  <si>
    <t xml:space="preserve">児童，保護者とその家族 及び地域の方々</t>
  </si>
  <si>
    <t xml:space="preserve">わくわくランド</t>
  </si>
  <si>
    <t xml:space="preserve">鷲敷小学校運動場・体育館</t>
  </si>
  <si>
    <t xml:space="preserve">「しっぽとり」と「ドッジボール」の活動を親子で取り組む。</t>
  </si>
  <si>
    <t xml:space="preserve">鷲敷小学校ＰＴＡ</t>
  </si>
  <si>
    <t xml:space="preserve">児童，保護者，教職員</t>
  </si>
  <si>
    <t xml:space="preserve">まちの保健室・まちのお薬相談室</t>
  </si>
  <si>
    <t xml:space="preserve">10
10
11
11</t>
  </si>
  <si>
    <t xml:space="preserve">13
27
10
24</t>
  </si>
  <si>
    <t xml:space="preserve">専門的知識をもつ保健師さん、薬剤師さんと健康についての相談コーナーを設ける。</t>
  </si>
  <si>
    <t xml:space="preserve">宝田町全町小学校共同運動会</t>
  </si>
  <si>
    <t xml:space="preserve">阿南市立宝田小学校</t>
  </si>
  <si>
    <t xml:space="preserve">市町村等における運動会</t>
  </si>
  <si>
    <t xml:space="preserve">宝田町民</t>
  </si>
  <si>
    <t xml:space="preserve">見能林小学校区運動会</t>
  </si>
  <si>
    <r>
      <rPr>
        <sz val="22"/>
        <rFont val="Noto Sans"/>
        <family val="2"/>
      </rPr>
      <t xml:space="preserve">開閉会行事
学校関連種目
一般種目（公民館・体育協会・</t>
    </r>
    <r>
      <rPr>
        <sz val="22"/>
        <rFont val="ＭＳ Ｐゴシック"/>
        <family val="3"/>
        <charset val="128"/>
      </rPr>
      <t xml:space="preserve">PTA</t>
    </r>
    <r>
      <rPr>
        <sz val="22"/>
        <rFont val="Noto Sans"/>
        <family val="2"/>
      </rPr>
      <t xml:space="preserve">・婦人会・長寿会）</t>
    </r>
  </si>
  <si>
    <t xml:space="preserve">見能林小学校
見能林公民館</t>
  </si>
  <si>
    <t xml:space="preserve">見能林小学校児童
見能林地域住民</t>
  </si>
  <si>
    <t xml:space="preserve">津乃峰小学校・町民
大運動会</t>
  </si>
  <si>
    <t xml:space="preserve">津乃峰小学校</t>
  </si>
  <si>
    <t xml:space="preserve">開閉会行事
学校関連行事
一般種目</t>
  </si>
  <si>
    <t xml:space="preserve">津乃峰小学校
見能林公民館津乃峰分館</t>
  </si>
  <si>
    <t xml:space="preserve">０８８４－２２－０５０１</t>
  </si>
  <si>
    <t xml:space="preserve">久米直記</t>
  </si>
  <si>
    <t xml:space="preserve">津乃峰小学校児童
津乃峰町民</t>
  </si>
  <si>
    <r>
      <rPr>
        <sz val="22"/>
        <rFont val="Noto Sans"/>
        <family val="2"/>
      </rPr>
      <t xml:space="preserve">第</t>
    </r>
    <r>
      <rPr>
        <sz val="22"/>
        <rFont val="ＭＳ Ｐゴシック"/>
        <family val="3"/>
        <charset val="128"/>
      </rPr>
      <t xml:space="preserve">52</t>
    </r>
    <r>
      <rPr>
        <sz val="22"/>
        <rFont val="Noto Sans"/>
        <family val="2"/>
      </rPr>
      <t xml:space="preserve">回村民体育祭</t>
    </r>
  </si>
  <si>
    <t xml:space="preserve">村民体育祭</t>
  </si>
  <si>
    <t xml:space="preserve">村民体育祭実行委員会</t>
  </si>
  <si>
    <t xml:space="preserve">088-679-2817</t>
  </si>
  <si>
    <t xml:space="preserve">教育委員会事務局</t>
  </si>
  <si>
    <t xml:space="preserve">村内の住民</t>
  </si>
  <si>
    <t xml:space="preserve">グランドゴルフ</t>
  </si>
  <si>
    <t xml:space="preserve">グランドゴルフを、地域の方に教えてもらいながら楽しむ。</t>
  </si>
  <si>
    <t xml:space="preserve">園内運動会・祖父母を招く会</t>
  </si>
  <si>
    <t xml:space="preserve">大野小学校　体育館</t>
  </si>
  <si>
    <t xml:space="preserve">園内の運動会に祖父母を招いて一緒に運動遊びを楽しむ</t>
  </si>
  <si>
    <t xml:space="preserve">大野幼稚園</t>
  </si>
  <si>
    <t xml:space="preserve">0884 22-7810</t>
  </si>
  <si>
    <t xml:space="preserve"> 福良　町子</t>
  </si>
  <si>
    <t xml:space="preserve">スポーツお楽しみ会</t>
  </si>
  <si>
    <t xml:space="preserve">鴨島幼稚園</t>
  </si>
  <si>
    <t xml:space="preserve">園児が計画、準備、進行等をして運営する運動会に園児だけでなく保護者や未就園児に参加していただき、その中で、共に体を動かしたり、楽しんだりして、交流を深める。</t>
  </si>
  <si>
    <t xml:space="preserve">０８８３－２４－６３９１</t>
  </si>
  <si>
    <t xml:space="preserve">園児、保護者、祖父母
未就園児親子</t>
  </si>
  <si>
    <t xml:space="preserve">カローリング大会</t>
  </si>
  <si>
    <t xml:space="preserve">中野島小学校体育館</t>
  </si>
  <si>
    <t xml:space="preserve">老若男女問わずチームを編成し、カローリングを通じて世代間の交流と親睦、健康増進に努める。</t>
  </si>
  <si>
    <t xml:space="preserve">どなたでも参加できます
（地区内にお住まいの方）</t>
  </si>
  <si>
    <t xml:space="preserve">親子ｽﾎﾟｰﾂﾃﾞｲ</t>
  </si>
  <si>
    <t xml:space="preserve">森山小学校体育館</t>
  </si>
  <si>
    <t xml:space="preserve">運動会の経験を元に，年長児が中心になって種目を考え，準備・進行を行い，幼稚園独自の運動会をする。</t>
  </si>
  <si>
    <t xml:space="preserve">森山幼稚園</t>
  </si>
  <si>
    <t xml:space="preserve">0883-24-8895</t>
  </si>
  <si>
    <t xml:space="preserve">園児・保護者・小学４年・未就園児</t>
  </si>
  <si>
    <t xml:space="preserve">子育て支援親子運動会</t>
  </si>
  <si>
    <t xml:space="preserve">子育て支援ルームの親子で運動会に参加する</t>
  </si>
  <si>
    <t xml:space="preserve">藤田　尚美</t>
  </si>
  <si>
    <t xml:space="preserve">美馬認定こども園なかよし広場登録保護者及び乳幼児</t>
  </si>
  <si>
    <t xml:space="preserve">新野全町運動会</t>
  </si>
  <si>
    <t xml:space="preserve">阿南市民ｸﾞﾗｳﾝﾄﾞ（サブグラウンド）</t>
  </si>
  <si>
    <t xml:space="preserve">学校等種目、一般種目、特選種目　外</t>
  </si>
  <si>
    <t xml:space="preserve">新野公民館</t>
  </si>
  <si>
    <t xml:space="preserve">0884-36-2176</t>
  </si>
  <si>
    <t xml:space="preserve">新野公民館
畠山栄泰</t>
  </si>
  <si>
    <t xml:space="preserve">阿南市民・新野町出身者・新野町内勤労者</t>
  </si>
  <si>
    <t xml:space="preserve">健康講座</t>
  </si>
  <si>
    <t xml:space="preserve">講師より、姿勢について学ぶ。</t>
  </si>
  <si>
    <t xml:space="preserve">親子歯磨き教室</t>
  </si>
  <si>
    <t xml:space="preserve">柿原幼稚園</t>
  </si>
  <si>
    <t xml:space="preserve">親子で歯科衛生士によるブラッシング指導を受ける。</t>
  </si>
  <si>
    <t xml:space="preserve">088-695-3838</t>
  </si>
  <si>
    <t xml:space="preserve">柿原幼稚園児･保護者</t>
  </si>
  <si>
    <r>
      <rPr>
        <sz val="22"/>
        <rFont val="Noto Sans"/>
        <family val="2"/>
      </rPr>
      <t xml:space="preserve">高志幼稚園
高志小学校
高志小学校</t>
    </r>
    <r>
      <rPr>
        <sz val="22"/>
        <rFont val="ＭＳ Ｐゴシック"/>
        <family val="3"/>
        <charset val="128"/>
      </rPr>
      <t xml:space="preserve">PTA</t>
    </r>
  </si>
  <si>
    <r>
      <rPr>
        <sz val="22"/>
        <rFont val="ＭＳ Ｐゴシック"/>
        <family val="3"/>
        <charset val="128"/>
      </rPr>
      <t xml:space="preserve">250</t>
    </r>
    <r>
      <rPr>
        <sz val="22"/>
        <rFont val="Noto Sans"/>
        <family val="2"/>
      </rPr>
      <t xml:space="preserve">円</t>
    </r>
    <r>
      <rPr>
        <sz val="22"/>
        <rFont val="ＭＳ Ｐゴシック"/>
        <family val="3"/>
        <charset val="128"/>
      </rPr>
      <t xml:space="preserve">(</t>
    </r>
    <r>
      <rPr>
        <sz val="22"/>
        <rFont val="Noto Sans"/>
        <family val="2"/>
      </rPr>
      <t xml:space="preserve">給食代</t>
    </r>
    <r>
      <rPr>
        <sz val="22"/>
        <rFont val="ＭＳ Ｐゴシック"/>
        <family val="3"/>
        <charset val="128"/>
      </rPr>
      <t xml:space="preserve">)</t>
    </r>
  </si>
  <si>
    <t xml:space="preserve">加茂谷地区全町運動会</t>
  </si>
  <si>
    <t xml:space="preserve">加茂谷中学校グラウンド</t>
  </si>
  <si>
    <t xml:space="preserve">開閉会行事、学校関連種目、採点種目（年齢別リレー等）、一般種目（ラムネ飲み等）</t>
  </si>
  <si>
    <t xml:space="preserve">加茂谷公民館
加茂谷体育協会</t>
  </si>
  <si>
    <t xml:space="preserve">加茂谷地区住民</t>
  </si>
  <si>
    <t xml:space="preserve">勝浦町民体育祭</t>
  </si>
  <si>
    <t xml:space="preserve">勝浦中学校グラウンド</t>
  </si>
  <si>
    <t xml:space="preserve">園児から高齢者まで全ての町民が一度に会し、体力の向上や親睦を図れるような競技を行う</t>
  </si>
  <si>
    <t xml:space="preserve">勝浦町
勝浦町教育委員会</t>
  </si>
  <si>
    <r>
      <rPr>
        <sz val="22"/>
        <rFont val="Noto Sans"/>
        <family val="2"/>
      </rPr>
      <t xml:space="preserve">第</t>
    </r>
    <r>
      <rPr>
        <sz val="22"/>
        <rFont val="ＭＳ Ｐゴシック"/>
        <family val="3"/>
        <charset val="128"/>
      </rPr>
      <t xml:space="preserve">44</t>
    </r>
    <r>
      <rPr>
        <sz val="22"/>
        <rFont val="Noto Sans"/>
        <family val="2"/>
      </rPr>
      <t xml:space="preserve">回浦庄体育祭</t>
    </r>
  </si>
  <si>
    <r>
      <rPr>
        <sz val="22"/>
        <rFont val="ＭＳ Ｐゴシック"/>
        <family val="3"/>
        <charset val="128"/>
      </rPr>
      <t xml:space="preserve">15:00</t>
    </r>
    <r>
      <rPr>
        <sz val="22"/>
        <rFont val="Noto Sans"/>
        <family val="2"/>
      </rPr>
      <t xml:space="preserve">（予定）</t>
    </r>
  </si>
  <si>
    <t xml:space="preserve">浦庄小学校グラウンド</t>
  </si>
  <si>
    <t xml:space="preserve">運動会を通じ、親・子・孫の三世代間の交流を図る。</t>
  </si>
  <si>
    <t xml:space="preserve">浦庄公民館運営協力委員会</t>
  </si>
  <si>
    <t xml:space="preserve">６７４－００４９</t>
  </si>
  <si>
    <t xml:space="preserve">運営委員長</t>
  </si>
  <si>
    <t xml:space="preserve">浦庄地区の住民の方</t>
  </si>
  <si>
    <r>
      <rPr>
        <sz val="22"/>
        <rFont val="Noto Sans"/>
        <family val="2"/>
      </rPr>
      <t xml:space="preserve">第</t>
    </r>
    <r>
      <rPr>
        <sz val="22"/>
        <rFont val="ＭＳ Ｐゴシック"/>
        <family val="3"/>
        <charset val="128"/>
      </rPr>
      <t xml:space="preserve">40</t>
    </r>
    <r>
      <rPr>
        <sz val="22"/>
        <rFont val="Noto Sans"/>
        <family val="2"/>
      </rPr>
      <t xml:space="preserve">回高原地区体育祭</t>
    </r>
  </si>
  <si>
    <t xml:space="preserve">高原小学校グラウンド（雨天時：小学校体育館）</t>
  </si>
  <si>
    <t xml:space="preserve">体育祭を通じ、地域の交流を深める。</t>
  </si>
  <si>
    <t xml:space="preserve">高原地区運営協力委員会</t>
  </si>
  <si>
    <t xml:space="preserve">０８８－６７４－１２０７</t>
  </si>
  <si>
    <t xml:space="preserve">運営協力委員会　藤原治</t>
  </si>
  <si>
    <t xml:space="preserve">高原地区住民</t>
  </si>
  <si>
    <t xml:space="preserve">東四国国体記念相撲大会</t>
  </si>
  <si>
    <t xml:space="preserve">高川原福祉会館横</t>
  </si>
  <si>
    <t xml:space="preserve">相撲の団体戦及び個人戦を行う。</t>
  </si>
  <si>
    <t xml:space="preserve">石井町相撲連盟
石井町教育委員会</t>
  </si>
  <si>
    <r>
      <rPr>
        <sz val="22"/>
        <rFont val="ＭＳ Ｐゴシック"/>
        <family val="3"/>
        <charset val="128"/>
      </rPr>
      <t xml:space="preserve">088-674-0019
</t>
    </r>
    <r>
      <rPr>
        <sz val="22"/>
        <rFont val="Noto Sans"/>
        <family val="2"/>
      </rPr>
      <t xml:space="preserve">（石井小学校内）</t>
    </r>
  </si>
  <si>
    <t xml:space="preserve">吉田　幸司</t>
  </si>
  <si>
    <t xml:space="preserve">徳島県内在住小学生</t>
  </si>
  <si>
    <t xml:space="preserve">徳島ｳﾞｫﾙﾃｨｽ
「スタジアム学園祭」</t>
  </si>
  <si>
    <t xml:space="preserve">大塚スポーツパーク</t>
  </si>
  <si>
    <t xml:space="preserve">商業科：模擬店，食物科：パン等の販売，生活文化科：手芸作品，藍染作品等の展示販売，ファッションショーを実施する。</t>
  </si>
  <si>
    <t xml:space="preserve">徳島ｳﾞｫﾙﾃｨｽ株式会社</t>
  </si>
  <si>
    <t xml:space="preserve">０８８－６７２－７３３９</t>
  </si>
  <si>
    <r>
      <rPr>
        <sz val="22"/>
        <rFont val="ＭＳ Ｐゴシック"/>
        <family val="3"/>
        <charset val="128"/>
      </rPr>
      <t xml:space="preserve">TOKUSHIMA</t>
    </r>
    <r>
      <rPr>
        <sz val="22"/>
        <rFont val="Noto Sans"/>
        <family val="2"/>
      </rPr>
      <t xml:space="preserve">雪花菜工房</t>
    </r>
  </si>
  <si>
    <t xml:space="preserve">試合観戦は有料の可能性があります</t>
  </si>
  <si>
    <t xml:space="preserve">健康ヨガ教室</t>
  </si>
  <si>
    <t xml:space="preserve">ヨガを通じた健康維持を目的とする</t>
  </si>
  <si>
    <t xml:space="preserve">見能林地区グラウンド・ゴルフ大会</t>
  </si>
  <si>
    <t xml:space="preserve">阿南市立東部自然公園</t>
  </si>
  <si>
    <t xml:space="preserve">見能林地区在住のグラウンド・ゴルフ愛好家によるグラウンド・ゴルフ大会</t>
  </si>
  <si>
    <t xml:space="preserve">見能林体育協会
見能林公民館</t>
  </si>
  <si>
    <t xml:space="preserve">見能林地区在住でグラウンド・ゴルフクラブに所属している方</t>
  </si>
  <si>
    <t xml:space="preserve">校内マラソン大会</t>
  </si>
  <si>
    <t xml:space="preserve">上勝町福原地区</t>
  </si>
  <si>
    <t xml:space="preserve">生徒によるマラソン大会の実施</t>
  </si>
  <si>
    <t xml:space="preserve">廣田愛実里</t>
  </si>
  <si>
    <t xml:space="preserve">参加は生徒のみ。沿道での応援は可能。</t>
  </si>
  <si>
    <t xml:space="preserve">ヘルスメイトによる食育教室</t>
  </si>
  <si>
    <t xml:space="preserve">馬路小学校ランチルーム</t>
  </si>
  <si>
    <t xml:space="preserve">調理実習，食育講話，ペープサート劇を実施する。</t>
  </si>
  <si>
    <t xml:space="preserve">馬路小学校</t>
  </si>
  <si>
    <t xml:space="preserve">0883-74-0460</t>
  </si>
  <si>
    <t xml:space="preserve">三好市食生活改善推進協議会</t>
  </si>
  <si>
    <t xml:space="preserve">ＰＴＡ球技大会</t>
  </si>
  <si>
    <t xml:space="preserve">ＰＴＡ親睦球技大会</t>
  </si>
  <si>
    <t xml:space="preserve">黒崎小学校ＰＴＡ</t>
  </si>
  <si>
    <t xml:space="preserve">みんなで楽しくミニ運動会</t>
  </si>
  <si>
    <t xml:space="preserve">北島町町民体育センター</t>
  </si>
  <si>
    <t xml:space="preserve">子どもから高齢者までが三世代交流を図りながら、楽しく運動に取り組む。</t>
  </si>
  <si>
    <t xml:space="preserve">北島町青少年健全育成町民会議</t>
  </si>
  <si>
    <t xml:space="preserve">三世代交流グランドゴルフ</t>
  </si>
  <si>
    <t xml:space="preserve">吾橋小学校グラウンド</t>
  </si>
  <si>
    <t xml:space="preserve">グランドゴルフを通して地域住民との交流と健康づくりを図る。</t>
  </si>
  <si>
    <t xml:space="preserve">吾橋小学校・ＰＴＡ・老人クラブ</t>
  </si>
  <si>
    <t xml:space="preserve">0883-84-2533</t>
  </si>
  <si>
    <t xml:space="preserve">曽我部　修司</t>
  </si>
  <si>
    <t xml:space="preserve">園児・児童・保護者・老
人クラブ</t>
  </si>
  <si>
    <t xml:space="preserve">見能林地区幼稚園・保育所対抗ソフトバレーボール大会</t>
  </si>
  <si>
    <t xml:space="preserve">津乃峰小学校体育館</t>
  </si>
  <si>
    <t xml:space="preserve">見能林地区内の幼稚園・保育所関係者（保護者含む）によるソフトバレーボール大会</t>
  </si>
  <si>
    <t xml:space="preserve">見能林地区内幼稚園・保育所関係者（保護者含む）</t>
  </si>
  <si>
    <r>
      <rPr>
        <sz val="22"/>
        <rFont val="ＭＳ Ｐゴシック"/>
        <family val="3"/>
        <charset val="128"/>
      </rPr>
      <t xml:space="preserve">1</t>
    </r>
    <r>
      <rPr>
        <sz val="22"/>
        <rFont val="Noto Sans"/>
        <family val="2"/>
      </rPr>
      <t xml:space="preserve">チームにつき</t>
    </r>
    <r>
      <rPr>
        <sz val="22"/>
        <rFont val="ＭＳ Ｐゴシック"/>
        <family val="3"/>
        <charset val="128"/>
      </rPr>
      <t xml:space="preserve">3,000</t>
    </r>
    <r>
      <rPr>
        <sz val="22"/>
        <rFont val="Noto Sans"/>
        <family val="2"/>
      </rPr>
      <t xml:space="preserve">円</t>
    </r>
  </si>
  <si>
    <r>
      <rPr>
        <sz val="22"/>
        <rFont val="ＭＳ Ｐゴシック"/>
        <family val="3"/>
        <charset val="128"/>
      </rPr>
      <t xml:space="preserve">PTA</t>
    </r>
    <r>
      <rPr>
        <sz val="22"/>
        <rFont val="Noto Sans"/>
        <family val="2"/>
      </rPr>
      <t xml:space="preserve">地方別ソフトバレーボール大会</t>
    </r>
  </si>
  <si>
    <t xml:space="preserve">18:00</t>
  </si>
  <si>
    <t xml:space="preserve">20:30</t>
  </si>
  <si>
    <t xml:space="preserve">板野西小学校体育館</t>
  </si>
  <si>
    <r>
      <rPr>
        <sz val="22"/>
        <rFont val="ＭＳ Ｐゴシック"/>
        <family val="3"/>
        <charset val="128"/>
      </rPr>
      <t xml:space="preserve">PTA</t>
    </r>
    <r>
      <rPr>
        <sz val="22"/>
        <rFont val="Noto Sans"/>
        <family val="2"/>
      </rPr>
      <t xml:space="preserve">の親睦を目的に，地方別対抗でソフトバレーボール大会を実施する。</t>
    </r>
  </si>
  <si>
    <r>
      <rPr>
        <sz val="22"/>
        <rFont val="Noto Sans"/>
        <family val="2"/>
      </rPr>
      <t xml:space="preserve">板野西小学校</t>
    </r>
    <r>
      <rPr>
        <sz val="22"/>
        <rFont val="ＭＳ Ｐゴシック"/>
        <family val="3"/>
        <charset val="128"/>
      </rPr>
      <t xml:space="preserve">PTA</t>
    </r>
  </si>
  <si>
    <t xml:space="preserve">088-672-0309</t>
  </si>
  <si>
    <t xml:space="preserve">立田　誉之</t>
  </si>
  <si>
    <t xml:space="preserve">保護者，教職員</t>
  </si>
  <si>
    <t xml:space="preserve">ふるさと探訪　歩け歩け大会</t>
  </si>
  <si>
    <t xml:space="preserve">高川原小学校周辺</t>
  </si>
  <si>
    <t xml:space="preserve">地元の神社を廻りながら、親子のふれあいと健康体力づくりを行う。</t>
  </si>
  <si>
    <t xml:space="preserve">青少年健全育成石井町民会議高川原支部・高川原地区コミュニティ推進協議会</t>
  </si>
  <si>
    <t xml:space="preserve">６７４－００４４</t>
  </si>
  <si>
    <t xml:space="preserve">石井町立公民館　高川原分館　分館長</t>
  </si>
  <si>
    <t xml:space="preserve">高川原幼・小学校児童・保護者及び地域の方</t>
  </si>
  <si>
    <t xml:space="preserve">石井地区　歩け歩け大会</t>
  </si>
  <si>
    <t xml:space="preserve">石井小学校周辺</t>
  </si>
  <si>
    <t xml:space="preserve">石井地区住民のふれあいと健康増進</t>
  </si>
  <si>
    <t xml:space="preserve">公民館石井分館運営協力委員会</t>
  </si>
  <si>
    <t xml:space="preserve">０８８－６７４－０１０９</t>
  </si>
  <si>
    <t xml:space="preserve">笠井　孝純</t>
  </si>
  <si>
    <t xml:space="preserve">石井地区の住民</t>
  </si>
  <si>
    <t xml:space="preserve">オンリーワンとくしま学講座（後期第４回）</t>
  </si>
  <si>
    <t xml:space="preserve">「糖尿病死亡率ワースト１について考えましょう～健康寿命を伸ばすために糖尿病に関する知識を役立てよう～」と題して，社会医療法人川島会川島病院糖尿病科部長の野間喜彦さんが講演を行う。</t>
  </si>
  <si>
    <t xml:space="preserve">ヴォルティスサッカー教室</t>
  </si>
  <si>
    <t xml:space="preserve">ヴォルティスの選手を招き，サッカーを通して，身体を十分に動かして遊ぶ楽しさを味わう。</t>
  </si>
  <si>
    <t xml:space="preserve">地元のプロサッカーチームの方を講師先生として招き，サッカーをとおして体を動かす楽しさを感じる。</t>
  </si>
  <si>
    <t xml:space="preserve">689-1423</t>
  </si>
  <si>
    <t xml:space="preserve">全園児</t>
  </si>
  <si>
    <t xml:space="preserve">親子共同作品作り</t>
  </si>
  <si>
    <t xml:space="preserve">保育参加を通し身近な素材を使いながら親子で共同作品作りを楽しむ。</t>
  </si>
  <si>
    <t xml:space="preserve">園児・保護者・その他</t>
  </si>
  <si>
    <t xml:space="preserve">見能林地区分館親睦ソフトバレーボール大会</t>
  </si>
  <si>
    <t xml:space="preserve">見能林各分館区在住の中学生以上の者によるソフトバレーボール大会</t>
  </si>
  <si>
    <t xml:space="preserve">見能林各分館区に在住する者で、中学生以上の方</t>
  </si>
  <si>
    <t xml:space="preserve">ラグビー教室</t>
  </si>
  <si>
    <t xml:space="preserve">講師を招き，楽しみながら体を動かしたり，ボールに触れたりするなど，ラグビー体験をする。</t>
  </si>
  <si>
    <r>
      <rPr>
        <sz val="36"/>
        <rFont val="ＭＳ Ｐゴシック"/>
        <family val="3"/>
        <charset val="128"/>
      </rPr>
      <t xml:space="preserve">4</t>
    </r>
    <r>
      <rPr>
        <sz val="36"/>
        <rFont val="Noto Sans"/>
        <family val="2"/>
      </rPr>
      <t xml:space="preserve">　子育て・地域社会・生涯学習等</t>
    </r>
  </si>
  <si>
    <t xml:space="preserve">ベビー講座</t>
  </si>
  <si>
    <t xml:space="preserve">ベビー講座を通して，親子や受講者同士の交流を深めるとともに，技術を学び，また習得した技術を地域に広めることで，子育て支援の場づくりができる人材を育成する。</t>
  </si>
  <si>
    <t xml:space="preserve">１歳までの赤ちゃんとその親要申込み</t>
  </si>
  <si>
    <t xml:space="preserve">教材費等実費５００円</t>
  </si>
  <si>
    <t xml:space="preserve">マナー講習会</t>
  </si>
  <si>
    <t xml:space="preserve">宿場体験学習（２年生）に向けて，ＮＴＴ西日本テルウェルの講師を招いての講習会を実施する</t>
  </si>
  <si>
    <t xml:space="preserve">岡村美紀</t>
  </si>
  <si>
    <t xml:space="preserve">穴吹中学校２年生</t>
  </si>
  <si>
    <t xml:space="preserve">成人大学出張講座</t>
  </si>
  <si>
    <t xml:space="preserve">牟岐町文化センター</t>
  </si>
  <si>
    <t xml:space="preserve">料理教室</t>
  </si>
  <si>
    <t xml:space="preserve">成人大学運営委員会
阿南市教育委員会</t>
  </si>
  <si>
    <t xml:space="preserve">0884-22-3391</t>
  </si>
  <si>
    <t xml:space="preserve">阿南市生涯学習課</t>
  </si>
  <si>
    <t xml:space="preserve">成人大学受講生
定員２０名程度</t>
  </si>
  <si>
    <t xml:space="preserve">６００円</t>
  </si>
  <si>
    <t xml:space="preserve">サトシンさん講演会</t>
  </si>
  <si>
    <t xml:space="preserve">絵本作家佐藤伸さんをよんで、絵本の楽しさや、学校で、家庭で生活していくうえで大切なこと等について講演をしていただく。</t>
  </si>
  <si>
    <t xml:space="preserve">088-698-2010</t>
  </si>
  <si>
    <t xml:space="preserve">園児・児童・教職員・保護者</t>
  </si>
  <si>
    <r>
      <rPr>
        <sz val="22"/>
        <rFont val="Noto Sans"/>
        <family val="2"/>
      </rPr>
      <t xml:space="preserve">デート</t>
    </r>
    <r>
      <rPr>
        <sz val="22"/>
        <rFont val="ＭＳ Ｐゴシック"/>
        <family val="3"/>
        <charset val="128"/>
      </rPr>
      <t xml:space="preserve">DV</t>
    </r>
    <r>
      <rPr>
        <sz val="22"/>
        <rFont val="Noto Sans"/>
        <family val="2"/>
      </rPr>
      <t xml:space="preserve">防止講演会</t>
    </r>
  </si>
  <si>
    <r>
      <rPr>
        <sz val="22"/>
        <rFont val="Noto Sans"/>
        <family val="2"/>
      </rPr>
      <t xml:space="preserve">デート</t>
    </r>
    <r>
      <rPr>
        <sz val="22"/>
        <rFont val="ＭＳ Ｐゴシック"/>
        <family val="3"/>
        <charset val="128"/>
      </rPr>
      <t xml:space="preserve">DV</t>
    </r>
    <r>
      <rPr>
        <sz val="22"/>
        <rFont val="Noto Sans"/>
        <family val="2"/>
      </rPr>
      <t xml:space="preserve">防止に関する講演会を実施する。</t>
    </r>
  </si>
  <si>
    <t xml:space="preserve">保健・教育相談課</t>
  </si>
  <si>
    <t xml:space="preserve">２年生徒，保護者</t>
  </si>
  <si>
    <t xml:space="preserve">無料ですが，
受付が必要。</t>
  </si>
  <si>
    <t xml:space="preserve">ファミリー体験学習県南に行って地震や津波について学ぼう！</t>
  </si>
  <si>
    <t xml:space="preserve">徳島県立南部防災館</t>
  </si>
  <si>
    <t xml:space="preserve">南部防災館で防災について親子で楽しく学びます。</t>
  </si>
  <si>
    <t xml:space="preserve">無料
保険料が必要</t>
  </si>
  <si>
    <t xml:space="preserve">三世代交流学習会</t>
  </si>
  <si>
    <t xml:space="preserve">西井川小学校</t>
  </si>
  <si>
    <t xml:space="preserve">地域に受け継いでいる多様な技や伝統文化を、地域の方々を指導者に招き、園児・児童・保護者に教えていただく。</t>
  </si>
  <si>
    <t xml:space="preserve">西井川小学校
西井川幼稚園</t>
  </si>
  <si>
    <t xml:space="preserve">0883-78-2234
0883-78-2092</t>
  </si>
  <si>
    <t xml:space="preserve">三好　康彦</t>
  </si>
  <si>
    <t xml:space="preserve">園児・児童・保護者
地域の方々・教職員</t>
  </si>
  <si>
    <t xml:space="preserve">橘地区敬老会</t>
  </si>
  <si>
    <t xml:space="preserve">橘総合センター</t>
  </si>
  <si>
    <t xml:space="preserve">橘地区の高齢者を対象に敬老会を実施する。</t>
  </si>
  <si>
    <t xml:space="preserve">橘公民館</t>
  </si>
  <si>
    <t xml:space="preserve">0884-27-2585</t>
  </si>
  <si>
    <t xml:space="preserve">地区内の７０歳以上の方</t>
  </si>
  <si>
    <t xml:space="preserve">親子で楽しむ映画会</t>
  </si>
  <si>
    <t xml:space="preserve">「こぎつねのおくりもの」「ある森のおはなし　るるるのるール」「宮西達也劇場（おまえうまそうだな・きみはほんとうにステキだね）」</t>
  </si>
  <si>
    <t xml:space="preserve">学んで伝えるパソコン教室</t>
  </si>
  <si>
    <t xml:space="preserve">パソコン技能を習得し，技術を地域に広めることで，地域住民の交流場づくりができる指導者を育成する。</t>
  </si>
  <si>
    <t xml:space="preserve">資料代実費
３００円</t>
  </si>
  <si>
    <t xml:space="preserve">パソコンを身近に活用しよう！</t>
  </si>
  <si>
    <t xml:space="preserve">パソコンの操作を楽しく学ぶ。</t>
  </si>
  <si>
    <r>
      <rPr>
        <sz val="22"/>
        <rFont val="ＭＳ Ｐゴシック"/>
        <family val="3"/>
        <charset val="128"/>
      </rPr>
      <t xml:space="preserve">H30.10.9</t>
    </r>
    <r>
      <rPr>
        <sz val="22"/>
        <rFont val="Noto Sans"/>
        <family val="2"/>
      </rPr>
      <t xml:space="preserve">～</t>
    </r>
    <r>
      <rPr>
        <sz val="22"/>
        <rFont val="ＭＳ Ｐゴシック"/>
        <family val="3"/>
        <charset val="128"/>
      </rPr>
      <t xml:space="preserve">H31.3.12 </t>
    </r>
    <r>
      <rPr>
        <sz val="22"/>
        <rFont val="Noto Sans"/>
        <family val="2"/>
      </rPr>
      <t xml:space="preserve">全</t>
    </r>
    <r>
      <rPr>
        <sz val="22"/>
        <rFont val="ＭＳ Ｐゴシック"/>
        <family val="3"/>
        <charset val="128"/>
      </rPr>
      <t xml:space="preserve">6</t>
    </r>
    <r>
      <rPr>
        <sz val="22"/>
        <rFont val="Noto Sans"/>
        <family val="2"/>
      </rPr>
      <t xml:space="preserve">回</t>
    </r>
    <r>
      <rPr>
        <sz val="22"/>
        <rFont val="ＭＳ Ｐゴシック"/>
        <family val="3"/>
        <charset val="128"/>
      </rPr>
      <t xml:space="preserve">3,600</t>
    </r>
    <r>
      <rPr>
        <sz val="22"/>
        <rFont val="Noto Sans"/>
        <family val="2"/>
      </rPr>
      <t xml:space="preserve">円（テキスト代込） </t>
    </r>
  </si>
  <si>
    <t xml:space="preserve">三好市民大学講座</t>
  </si>
  <si>
    <t xml:space="preserve">中央公民館</t>
  </si>
  <si>
    <t xml:space="preserve">講演会を開催する。
講師：殿谷　梓 氏（理学博士）　　演題：「大地」からひもとく三好の風景～三好の風景はどうやってできた？～</t>
  </si>
  <si>
    <t xml:space="preserve">三好市教育委員会
生涯学習・スポーツ振興課</t>
  </si>
  <si>
    <t xml:space="preserve">山下　良江</t>
  </si>
  <si>
    <t xml:space="preserve">職場体験</t>
  </si>
  <si>
    <t xml:space="preserve">中学生の職場体験学習</t>
  </si>
  <si>
    <t xml:space="preserve">徳島文理大学附属幼稚園講座⑤</t>
  </si>
  <si>
    <t xml:space="preserve">徳島文理大学附属幼稚園３階実習室２</t>
  </si>
  <si>
    <t xml:space="preserve">育児講座「乳幼児から思春期までの子どもの発達特性について」～育児相談も含む～</t>
  </si>
  <si>
    <t xml:space="preserve">徳島文理大学附属幼稚園</t>
  </si>
  <si>
    <t xml:space="preserve">０８８－６５３－４９４１</t>
  </si>
  <si>
    <t xml:space="preserve">寒川伊佐男</t>
  </si>
  <si>
    <t xml:space="preserve">無料、受付が必要</t>
  </si>
  <si>
    <t xml:space="preserve">図書室開放</t>
  </si>
  <si>
    <t xml:space="preserve">つるぎ町立貞光中学校図書室</t>
  </si>
  <si>
    <t xml:space="preserve">保護者や地域の方々に図書室を利用して頂き、本に親しんでいただく</t>
  </si>
  <si>
    <t xml:space="preserve">つるぎ町立貞光中学校
貞光中学校運営協議会</t>
  </si>
  <si>
    <t xml:space="preserve">校長</t>
  </si>
  <si>
    <t xml:space="preserve">赤ちゃんと楽しむおはなし会</t>
  </si>
  <si>
    <t xml:space="preserve">10
11</t>
  </si>
  <si>
    <t xml:space="preserve">11
8</t>
  </si>
  <si>
    <r>
      <rPr>
        <sz val="22"/>
        <rFont val="ＭＳ Ｐゴシック"/>
        <family val="3"/>
        <charset val="128"/>
      </rPr>
      <t xml:space="preserve">0</t>
    </r>
    <r>
      <rPr>
        <sz val="22"/>
        <rFont val="Noto Sans"/>
        <family val="2"/>
      </rPr>
      <t xml:space="preserve">～</t>
    </r>
    <r>
      <rPr>
        <sz val="22"/>
        <rFont val="ＭＳ Ｐゴシック"/>
        <family val="3"/>
        <charset val="128"/>
      </rPr>
      <t xml:space="preserve">2</t>
    </r>
    <r>
      <rPr>
        <sz val="22"/>
        <rFont val="Noto Sans"/>
        <family val="2"/>
      </rPr>
      <t xml:space="preserve">歳までの赤ちゃんと保護者を対象としたおはなし会を開催する。</t>
    </r>
  </si>
  <si>
    <t xml:space="preserve">非行防止パレード</t>
  </si>
  <si>
    <t xml:space="preserve">宍喰小学校周辺</t>
  </si>
  <si>
    <t xml:space="preserve">宍喰小学校児童による鼓笛隊が，地域の方々と共にパレードしながら非行防止を中心とした健全育成を呼びかける。</t>
  </si>
  <si>
    <t xml:space="preserve">音楽主任・教頭</t>
  </si>
  <si>
    <t xml:space="preserve">家庭で楽しむアロマ</t>
  </si>
  <si>
    <t xml:space="preserve">アロマの効能について学び，地域住民の交流場づくりができる人材を育成する。</t>
  </si>
  <si>
    <t xml:space="preserve">手話サークルあせび</t>
  </si>
  <si>
    <t xml:space="preserve">手話体験をとして，受講者同士の交流を深めるとともに，地域住民の交流場づくりができる指導者を育成する。</t>
  </si>
  <si>
    <t xml:space="preserve">パソコンを活用して仲間と楽しもう</t>
  </si>
  <si>
    <r>
      <rPr>
        <sz val="22"/>
        <rFont val="ＭＳ Ｐゴシック"/>
        <family val="3"/>
        <charset val="128"/>
      </rPr>
      <t xml:space="preserve">H30.10.12</t>
    </r>
    <r>
      <rPr>
        <sz val="22"/>
        <rFont val="Noto Sans"/>
        <family val="2"/>
      </rPr>
      <t xml:space="preserve">～</t>
    </r>
    <r>
      <rPr>
        <sz val="22"/>
        <rFont val="ＭＳ Ｐゴシック"/>
        <family val="3"/>
        <charset val="128"/>
      </rPr>
      <t xml:space="preserve">H31.3.22 </t>
    </r>
    <r>
      <rPr>
        <sz val="22"/>
        <rFont val="Noto Sans"/>
        <family val="2"/>
      </rPr>
      <t xml:space="preserve">全</t>
    </r>
    <r>
      <rPr>
        <sz val="22"/>
        <rFont val="ＭＳ Ｐゴシック"/>
        <family val="3"/>
        <charset val="128"/>
      </rPr>
      <t xml:space="preserve">10</t>
    </r>
    <r>
      <rPr>
        <sz val="22"/>
        <rFont val="Noto Sans"/>
        <family val="2"/>
      </rPr>
      <t xml:space="preserve">回</t>
    </r>
    <r>
      <rPr>
        <sz val="22"/>
        <rFont val="ＭＳ Ｐゴシック"/>
        <family val="3"/>
        <charset val="128"/>
      </rPr>
      <t xml:space="preserve">6,000</t>
    </r>
    <r>
      <rPr>
        <sz val="22"/>
        <rFont val="Noto Sans"/>
        <family val="2"/>
      </rPr>
      <t xml:space="preserve">円（テキスト代込） </t>
    </r>
  </si>
  <si>
    <t xml:space="preserve">ジュニア・ニッティング講座</t>
  </si>
  <si>
    <t xml:space="preserve">編み物を基礎から学び，技術の向上を図る。</t>
  </si>
  <si>
    <t xml:space="preserve">６歳から中学生と保護者要申込み</t>
  </si>
  <si>
    <t xml:space="preserve">おはなしと折り紙</t>
  </si>
  <si>
    <t xml:space="preserve">おりがみを前半に実施し，後半絵本の読み聞かせを実施する。</t>
  </si>
  <si>
    <t xml:space="preserve">幼児から小学生と保護者</t>
  </si>
  <si>
    <t xml:space="preserve">ファミリー体験学習親子プログラミング講座！</t>
  </si>
  <si>
    <t xml:space="preserve">～　</t>
  </si>
  <si>
    <t xml:space="preserve">親子でプログラミングソフトを使ってゲームづくりなどの体験をします。</t>
  </si>
  <si>
    <t xml:space="preserve">成人大学講座</t>
  </si>
  <si>
    <t xml:space="preserve">岡山県　閑谷学校ほか</t>
  </si>
  <si>
    <t xml:space="preserve">閑谷学校で、論語等について学ぶ</t>
  </si>
  <si>
    <t xml:space="preserve">成人大学受講生
定員８０名程度</t>
  </si>
  <si>
    <t xml:space="preserve">１００００円</t>
  </si>
  <si>
    <t xml:space="preserve">あわとしょかんまつり</t>
  </si>
  <si>
    <t xml:space="preserve">・こどもピアノコンサート　・読書感想文優秀者表彰式・図書リサイクル市・フリーマーケット・餅投げ</t>
  </si>
  <si>
    <t xml:space="preserve">小松島市総合防災訓練</t>
  </si>
  <si>
    <t xml:space="preserve">市総合防災訓練会場校として，地域住民とともに避難訓練を実施するとともに，防災・減災体験学習を行う。</t>
  </si>
  <si>
    <t xml:space="preserve">小松島市
和田島小学校</t>
  </si>
  <si>
    <t xml:space="preserve">松田　陽（市）
谷口　勇（小学校）</t>
  </si>
  <si>
    <t xml:space="preserve">にちようびのおはなし会</t>
  </si>
  <si>
    <t xml:space="preserve">10
10
11</t>
  </si>
  <si>
    <t xml:space="preserve">14
28
25</t>
  </si>
  <si>
    <r>
      <rPr>
        <sz val="22"/>
        <rFont val="Noto Sans"/>
        <family val="2"/>
      </rPr>
      <t xml:space="preserve">絵本の読み聞かせ、紙芝居、手あそび、パネルシアターなど</t>
    </r>
    <r>
      <rPr>
        <sz val="22"/>
        <rFont val="ＭＳ Ｐゴシック"/>
        <family val="3"/>
        <charset val="128"/>
      </rPr>
      <t xml:space="preserve">3</t>
    </r>
    <r>
      <rPr>
        <sz val="22"/>
        <rFont val="Noto Sans"/>
        <family val="2"/>
      </rPr>
      <t xml:space="preserve">・</t>
    </r>
    <r>
      <rPr>
        <sz val="22"/>
        <rFont val="ＭＳ Ｐゴシック"/>
        <family val="3"/>
        <charset val="128"/>
      </rPr>
      <t xml:space="preserve">4</t>
    </r>
    <r>
      <rPr>
        <sz val="22"/>
        <rFont val="Noto Sans"/>
        <family val="2"/>
      </rPr>
      <t xml:space="preserve">歳～小学生向けのおはなし会です。</t>
    </r>
  </si>
  <si>
    <t xml:space="preserve">伊島町敬老会</t>
  </si>
  <si>
    <t xml:space="preserve">伊島小中体育館</t>
  </si>
  <si>
    <t xml:space="preserve">敬老会式典及び余興</t>
  </si>
  <si>
    <t xml:space="preserve">伊島町会</t>
  </si>
  <si>
    <t xml:space="preserve">0884-33-1232</t>
  </si>
  <si>
    <t xml:space="preserve">椿公民館</t>
  </si>
  <si>
    <t xml:space="preserve">敬老該当者</t>
  </si>
  <si>
    <t xml:space="preserve">絵手紙ひろば</t>
  </si>
  <si>
    <t xml:space="preserve">絵手紙を制作し，できあがった作品を批評し合いながら技術の向上を図る。</t>
  </si>
  <si>
    <t xml:space="preserve">天寿会、婦人会、保護者を講師に招き、昔の道具作りや伝承遊びの体験を行う。</t>
  </si>
  <si>
    <t xml:space="preserve">児童、教職員、保護者、地域の方</t>
  </si>
  <si>
    <t xml:space="preserve">誰もが気軽にパソコンライフ</t>
  </si>
  <si>
    <t xml:space="preserve">パソコンの基本操作を楽しく学ぶ。</t>
  </si>
  <si>
    <t xml:space="preserve">どなたでも参加できます（パソコン初心者の方）</t>
  </si>
  <si>
    <r>
      <rPr>
        <sz val="22"/>
        <rFont val="ＭＳ Ｐゴシック"/>
        <family val="3"/>
        <charset val="128"/>
      </rPr>
      <t xml:space="preserve">H30.10.18</t>
    </r>
    <r>
      <rPr>
        <sz val="22"/>
        <rFont val="Noto Sans"/>
        <family val="2"/>
      </rPr>
      <t xml:space="preserve">～</t>
    </r>
    <r>
      <rPr>
        <sz val="22"/>
        <rFont val="ＭＳ Ｐゴシック"/>
        <family val="3"/>
        <charset val="128"/>
      </rPr>
      <t xml:space="preserve">H31.3.28 </t>
    </r>
    <r>
      <rPr>
        <sz val="22"/>
        <rFont val="Noto Sans"/>
        <family val="2"/>
      </rPr>
      <t xml:space="preserve">全</t>
    </r>
    <r>
      <rPr>
        <sz val="22"/>
        <rFont val="ＭＳ Ｐゴシック"/>
        <family val="3"/>
        <charset val="128"/>
      </rPr>
      <t xml:space="preserve">6</t>
    </r>
    <r>
      <rPr>
        <sz val="22"/>
        <rFont val="Noto Sans"/>
        <family val="2"/>
      </rPr>
      <t xml:space="preserve">回</t>
    </r>
    <r>
      <rPr>
        <sz val="22"/>
        <rFont val="ＭＳ Ｐゴシック"/>
        <family val="3"/>
        <charset val="128"/>
      </rPr>
      <t xml:space="preserve">3,000</t>
    </r>
    <r>
      <rPr>
        <sz val="22"/>
        <rFont val="Noto Sans"/>
        <family val="2"/>
      </rPr>
      <t xml:space="preserve">円（テキスト代込） </t>
    </r>
  </si>
  <si>
    <t xml:space="preserve">職場体験学習</t>
  </si>
  <si>
    <t xml:space="preserve">阿波市土成町</t>
  </si>
  <si>
    <t xml:space="preserve">生徒が学ぶことに意義や働くことの意義を理解し，生きることの尊さを実感する機会とする。</t>
  </si>
  <si>
    <t xml:space="preserve">生徒</t>
  </si>
  <si>
    <t xml:space="preserve">神輿かつぎ・獅子舞</t>
  </si>
  <si>
    <t xml:space="preserve">園～園周辺</t>
  </si>
  <si>
    <t xml:space="preserve">秋祭りに神輿を担いだり、獅子舞を披露したりする。</t>
  </si>
  <si>
    <t xml:space="preserve">山城幼稚園</t>
  </si>
  <si>
    <t xml:space="preserve">0883-86-1151</t>
  </si>
  <si>
    <t xml:space="preserve">矢野聡子</t>
  </si>
  <si>
    <t xml:space="preserve">携帯電話安全教室</t>
  </si>
  <si>
    <t xml:space="preserve">宍喰中学校</t>
  </si>
  <si>
    <t xml:space="preserve">携帯電話会社による携帯の安全な利用について</t>
  </si>
  <si>
    <r>
      <rPr>
        <sz val="22"/>
        <rFont val="ＭＳ Ｐゴシック"/>
        <family val="3"/>
        <charset val="128"/>
      </rPr>
      <t xml:space="preserve">NTT</t>
    </r>
    <r>
      <rPr>
        <sz val="22"/>
        <rFont val="Noto Sans"/>
        <family val="2"/>
      </rPr>
      <t xml:space="preserve">ドコモ</t>
    </r>
  </si>
  <si>
    <t xml:space="preserve">宍喰中学校
生徒指導主事</t>
  </si>
  <si>
    <t xml:space="preserve">パッチワーク教室</t>
  </si>
  <si>
    <t xml:space="preserve">パッチワークを通して，受講者同士の交流を深めるとともに，技術を学び，また習得した技術を広めることで，地域住民の交流の場づくりができる指導者を育成する。</t>
  </si>
  <si>
    <t xml:space="preserve">敬老のつどい</t>
  </si>
  <si>
    <t xml:space="preserve">立江幼稚園</t>
  </si>
  <si>
    <t xml:space="preserve">園児の祖父母とお茶会をした後，立江公民館の文化祭に出品する飾り（松ぼっくりのふくろう）を祖父母と一緒に作る。</t>
  </si>
  <si>
    <t xml:space="preserve">0885‐37‐0146</t>
  </si>
  <si>
    <t xml:space="preserve">水谷　節子</t>
  </si>
  <si>
    <t xml:space="preserve">立江幼稚園園児・園児の祖父母</t>
  </si>
  <si>
    <t xml:space="preserve">ものづくりマイスター派遣事業</t>
  </si>
  <si>
    <t xml:space="preserve">内装職人の方を招き，指導を受けながら内装体験をする。</t>
  </si>
  <si>
    <t xml:space="preserve">ニット教室</t>
  </si>
  <si>
    <t xml:space="preserve">ニット編みを学び，技術を広めることで，地域住民の交流の場づくりができる指導者を育成する。</t>
  </si>
  <si>
    <t xml:space="preserve">ファミリー体験学習親子でフィッシング！</t>
  </si>
  <si>
    <t xml:space="preserve">マリンピア沖洲の波止</t>
  </si>
  <si>
    <t xml:space="preserve">山元八郎名人を講師として釣りの楽しさを学びます。</t>
  </si>
  <si>
    <t xml:space="preserve">１人につき５００円
保険料が必要</t>
  </si>
  <si>
    <t xml:space="preserve">「かちかちやま・一休さん・さんねんねたろう」「きつねとぶどう」「クジラのハンフリー」</t>
  </si>
  <si>
    <t xml:space="preserve">ボランティアフェスティバル</t>
  </si>
  <si>
    <t xml:space="preserve">石井町中央公民館</t>
  </si>
  <si>
    <t xml:space="preserve">地域の催しにダンスを披露し参加する。</t>
  </si>
  <si>
    <t xml:space="preserve">石井町</t>
  </si>
  <si>
    <t xml:space="preserve">０８８－６７４－７５０５</t>
  </si>
  <si>
    <t xml:space="preserve">手話体験をして，受講者同士の交流を深めるとともに，地域住民の交流場づくりができる指導者を育成する。</t>
  </si>
  <si>
    <t xml:space="preserve">小松島幼稚園</t>
  </si>
  <si>
    <t xml:space="preserve">園児の祖父母を招いて歌やダンスを見てもらったり，一緒にゲームやお茶会を楽しんだりする。</t>
  </si>
  <si>
    <t xml:space="preserve">0885-32-0260</t>
  </si>
  <si>
    <t xml:space="preserve">坂本　由希</t>
  </si>
  <si>
    <t xml:space="preserve">小松島幼稚園園児の祖父母・保護者</t>
  </si>
  <si>
    <t xml:space="preserve">防災避難訓練</t>
  </si>
  <si>
    <r>
      <rPr>
        <sz val="22"/>
        <rFont val="Noto Sans"/>
        <family val="2"/>
      </rPr>
      <t xml:space="preserve">地域の保育園児と合同で</t>
    </r>
    <r>
      <rPr>
        <sz val="22"/>
        <rFont val="ＭＳ Ｐゴシック"/>
        <family val="3"/>
        <charset val="128"/>
      </rPr>
      <t xml:space="preserve">J-ALERT</t>
    </r>
    <r>
      <rPr>
        <sz val="22"/>
        <rFont val="Noto Sans"/>
        <family val="2"/>
      </rPr>
      <t xml:space="preserve">を用いた避難訓練及び津波来襲を想定した避難訓練を行う。</t>
    </r>
  </si>
  <si>
    <t xml:space="preserve">地域連携課</t>
  </si>
  <si>
    <r>
      <rPr>
        <sz val="22"/>
        <rFont val="ＭＳ Ｐゴシック"/>
        <family val="3"/>
        <charset val="128"/>
      </rPr>
      <t xml:space="preserve">Starry </t>
    </r>
    <r>
      <rPr>
        <sz val="22"/>
        <rFont val="Noto Sans"/>
        <family val="2"/>
      </rPr>
      <t xml:space="preserve">保育園，</t>
    </r>
    <r>
      <rPr>
        <sz val="22"/>
        <rFont val="ＭＳ Ｐゴシック"/>
        <family val="3"/>
        <charset val="128"/>
      </rPr>
      <t xml:space="preserve">Sunny Side </t>
    </r>
    <r>
      <rPr>
        <sz val="22"/>
        <rFont val="Noto Sans"/>
        <family val="2"/>
      </rPr>
      <t xml:space="preserve">保育園，寿保育所，本校生，職員</t>
    </r>
  </si>
  <si>
    <t xml:space="preserve">子育てワークショップ</t>
  </si>
  <si>
    <r>
      <rPr>
        <sz val="22"/>
        <rFont val="Noto Sans"/>
        <family val="2"/>
      </rPr>
      <t xml:space="preserve">保護者対象「子供に自信をつけるほめ方」
</t>
    </r>
    <r>
      <rPr>
        <sz val="22"/>
        <rFont val="ＭＳ Ｐゴシック"/>
        <family val="3"/>
        <charset val="128"/>
      </rPr>
      <t xml:space="preserve">4</t>
    </r>
    <r>
      <rPr>
        <sz val="22"/>
        <rFont val="Noto Sans"/>
        <family val="2"/>
      </rPr>
      <t xml:space="preserve">・</t>
    </r>
    <r>
      <rPr>
        <sz val="22"/>
        <rFont val="ＭＳ Ｐゴシック"/>
        <family val="3"/>
        <charset val="128"/>
      </rPr>
      <t xml:space="preserve">5</t>
    </r>
    <r>
      <rPr>
        <sz val="22"/>
        <rFont val="Noto Sans"/>
        <family val="2"/>
      </rPr>
      <t xml:space="preserve">・</t>
    </r>
    <r>
      <rPr>
        <sz val="22"/>
        <rFont val="ＭＳ Ｐゴシック"/>
        <family val="3"/>
        <charset val="128"/>
      </rPr>
      <t xml:space="preserve">6</t>
    </r>
    <r>
      <rPr>
        <sz val="22"/>
        <rFont val="Noto Sans"/>
        <family val="2"/>
      </rPr>
      <t xml:space="preserve">年生対象「自信をつける生活の仕方」</t>
    </r>
  </si>
  <si>
    <r>
      <rPr>
        <sz val="22"/>
        <rFont val="Noto Sans"/>
        <family val="2"/>
      </rPr>
      <t xml:space="preserve">高志幼稚園
高志小学校
高志幼・小学校</t>
    </r>
    <r>
      <rPr>
        <sz val="22"/>
        <rFont val="ＭＳ Ｐゴシック"/>
        <family val="3"/>
        <charset val="128"/>
      </rPr>
      <t xml:space="preserve">PTA</t>
    </r>
  </si>
  <si>
    <r>
      <rPr>
        <sz val="22"/>
        <rFont val="ＭＳ Ｐゴシック"/>
        <family val="3"/>
        <charset val="128"/>
      </rPr>
      <t xml:space="preserve">PTA</t>
    </r>
    <r>
      <rPr>
        <sz val="22"/>
        <rFont val="Noto Sans"/>
        <family val="2"/>
      </rPr>
      <t xml:space="preserve">健全育成部</t>
    </r>
  </si>
  <si>
    <t xml:space="preserve">四国霊場札所でお接待
特別支援学校「みんなが主役」きらめき事業</t>
  </si>
  <si>
    <r>
      <rPr>
        <sz val="22"/>
        <rFont val="ＭＳ Ｐゴシック"/>
        <family val="3"/>
        <charset val="128"/>
      </rPr>
      <t xml:space="preserve">25</t>
    </r>
    <r>
      <rPr>
        <sz val="22"/>
        <rFont val="Noto Sans"/>
        <family val="2"/>
      </rPr>
      <t xml:space="preserve">　</t>
    </r>
    <r>
      <rPr>
        <sz val="22"/>
        <rFont val="ＭＳ Ｐゴシック"/>
        <family val="3"/>
        <charset val="128"/>
      </rPr>
      <t xml:space="preserve">26</t>
    </r>
  </si>
  <si>
    <t xml:space="preserve">常楽寺</t>
  </si>
  <si>
    <t xml:space="preserve">四国八十八カ所霊場を巡るお遍路さんに，日頃の学習で身につけた技能を活かした特別支援学校ならではの「おもてなし」を行う。</t>
  </si>
  <si>
    <t xml:space="preserve">０８８－６２１－３１４１</t>
  </si>
  <si>
    <t xml:space="preserve">高等部</t>
  </si>
  <si>
    <t xml:space="preserve">お遍路さん</t>
  </si>
  <si>
    <t xml:space="preserve">「市長を囲む会」</t>
  </si>
  <si>
    <t xml:space="preserve">ふれあい健康館</t>
  </si>
  <si>
    <t xml:space="preserve">学校・ＰＴＡ・行政の連携について、意見交換等</t>
  </si>
  <si>
    <t xml:space="preserve">徳島市・名東郡ＰＴＡ連合会</t>
  </si>
  <si>
    <t xml:space="preserve">090-3184-0294</t>
  </si>
  <si>
    <t xml:space="preserve">中河　郁代</t>
  </si>
  <si>
    <t xml:space="preserve">徳東Ｐ連四役、事務担当校、事務局</t>
  </si>
  <si>
    <t xml:space="preserve">ハロウィン　パーティー</t>
  </si>
  <si>
    <t xml:space="preserve">子どもむけハロウィンイベント。絵本や紙芝居の読み聞かせのほか、ペープサートなどを実施予定</t>
  </si>
  <si>
    <t xml:space="preserve">大野町民祭</t>
  </si>
  <si>
    <t xml:space="preserve">27
28</t>
  </si>
  <si>
    <t xml:space="preserve">9:00
9:00</t>
  </si>
  <si>
    <t xml:space="preserve">17:00
12:00</t>
  </si>
  <si>
    <t xml:space="preserve">大野老人いこいの家</t>
  </si>
  <si>
    <t xml:space="preserve">毎年恒例の作品展示会等を実施する。</t>
  </si>
  <si>
    <t xml:space="preserve">大野公民館</t>
  </si>
  <si>
    <t xml:space="preserve">0884-22-1564</t>
  </si>
  <si>
    <t xml:space="preserve">どなたでも参加できる</t>
  </si>
  <si>
    <t xml:space="preserve">親子ハッピーハロウィン</t>
  </si>
  <si>
    <r>
      <rPr>
        <sz val="22"/>
        <rFont val="ＭＳ Ｐゴシック"/>
        <family val="3"/>
        <charset val="128"/>
      </rPr>
      <t xml:space="preserve">27</t>
    </r>
    <r>
      <rPr>
        <sz val="22"/>
        <rFont val="Noto Sans"/>
        <family val="2"/>
      </rPr>
      <t xml:space="preserve">～</t>
    </r>
    <r>
      <rPr>
        <sz val="22"/>
        <rFont val="ＭＳ Ｐゴシック"/>
        <family val="3"/>
        <charset val="128"/>
      </rPr>
      <t xml:space="preserve">28</t>
    </r>
  </si>
  <si>
    <t xml:space="preserve">牟岐少年自然の家</t>
  </si>
  <si>
    <t xml:space="preserve">自然の家ハロウィン祭り！クラフトや様々なゲームを企画中</t>
  </si>
  <si>
    <r>
      <rPr>
        <sz val="22"/>
        <rFont val="ＭＳ Ｐゴシック"/>
        <family val="3"/>
        <charset val="128"/>
      </rPr>
      <t xml:space="preserve">0884</t>
    </r>
    <r>
      <rPr>
        <sz val="22"/>
        <rFont val="Noto Sans"/>
        <family val="2"/>
      </rPr>
      <t xml:space="preserve">－</t>
    </r>
    <r>
      <rPr>
        <sz val="22"/>
        <rFont val="ＭＳ Ｐゴシック"/>
        <family val="3"/>
        <charset val="128"/>
      </rPr>
      <t xml:space="preserve">72</t>
    </r>
    <r>
      <rPr>
        <sz val="22"/>
        <rFont val="Noto Sans"/>
        <family val="2"/>
      </rPr>
      <t xml:space="preserve">－</t>
    </r>
    <r>
      <rPr>
        <sz val="22"/>
        <rFont val="ＭＳ Ｐゴシック"/>
        <family val="3"/>
        <charset val="128"/>
      </rPr>
      <t xml:space="preserve">2812</t>
    </r>
  </si>
  <si>
    <t xml:space="preserve">大畑・中山</t>
  </si>
  <si>
    <t xml:space="preserve">児童とそのご家族</t>
  </si>
  <si>
    <t xml:space="preserve">阿南市こどもフェスティバル</t>
  </si>
  <si>
    <t xml:space="preserve">阿南市スポーツ総合センター</t>
  </si>
  <si>
    <t xml:space="preserve">こどもの発表や遊び、ものづくり等を通じて家族がともに触れ合うことが出来る場を提供することにより良好な家庭家族関係を育むことを目的とする。</t>
  </si>
  <si>
    <t xml:space="preserve">阿南市子どもフェスティバル実行委員会
阿南市教育委員会</t>
  </si>
  <si>
    <t xml:space="preserve">敬老会（津乃峰地区）</t>
  </si>
  <si>
    <t xml:space="preserve">開閉会行事
敬老祝賀行事（舞踊・唄等の芸能発表・地元小学生による敬老作文発表等）</t>
  </si>
  <si>
    <t xml:space="preserve">見能林公民館 
津乃峰分館
津乃峰婦人会</t>
  </si>
  <si>
    <t xml:space="preserve">津乃峰地区住民
７５歳以上の方</t>
  </si>
  <si>
    <t xml:space="preserve">Ｈ３０鳴門東まつり★コミセン祭り</t>
  </si>
  <si>
    <t xml:space="preserve">鳴門東小学校体育館</t>
  </si>
  <si>
    <t xml:space="preserve">地域の方々の催し物と児童の学習表現を公開する。バザー等もある。</t>
  </si>
  <si>
    <t xml:space="preserve">鳴門東小学校
鳴門東自治会</t>
  </si>
  <si>
    <r>
      <rPr>
        <sz val="22"/>
        <rFont val="ＭＳ Ｐゴシック"/>
        <family val="3"/>
        <charset val="128"/>
      </rPr>
      <t xml:space="preserve">088</t>
    </r>
    <r>
      <rPr>
        <sz val="22"/>
        <rFont val="Noto Sans"/>
        <family val="2"/>
      </rPr>
      <t xml:space="preserve">（</t>
    </r>
    <r>
      <rPr>
        <sz val="22"/>
        <rFont val="ＭＳ Ｐゴシック"/>
        <family val="3"/>
        <charset val="128"/>
      </rPr>
      <t xml:space="preserve">687</t>
    </r>
    <r>
      <rPr>
        <sz val="22"/>
        <rFont val="Noto Sans"/>
        <family val="2"/>
      </rPr>
      <t xml:space="preserve">）</t>
    </r>
    <r>
      <rPr>
        <sz val="22"/>
        <rFont val="ＭＳ Ｐゴシック"/>
        <family val="3"/>
        <charset val="128"/>
      </rPr>
      <t xml:space="preserve">0950
</t>
    </r>
  </si>
  <si>
    <t xml:space="preserve">立石　房德　
市川　正敏</t>
  </si>
  <si>
    <t xml:space="preserve">加茂谷中学校グランド</t>
  </si>
  <si>
    <t xml:space="preserve">開会行事，学校関係種目・採点種目（年齢別リレー等），
一般種目（ラムネ飲み等）</t>
  </si>
  <si>
    <r>
      <rPr>
        <sz val="22"/>
        <rFont val="ＭＳ Ｐゴシック"/>
        <family val="3"/>
        <charset val="128"/>
      </rPr>
      <t xml:space="preserve">0884</t>
    </r>
    <r>
      <rPr>
        <sz val="22"/>
        <rFont val="Noto Sans"/>
        <family val="2"/>
      </rPr>
      <t xml:space="preserve">－２５－０１１３</t>
    </r>
  </si>
  <si>
    <t xml:space="preserve">曽我井大河</t>
  </si>
  <si>
    <t xml:space="preserve">参加規定なし</t>
  </si>
  <si>
    <t xml:space="preserve">似合う色で美しく・カラーコーディネート講座</t>
  </si>
  <si>
    <r>
      <rPr>
        <sz val="22"/>
        <rFont val="Noto Sans"/>
        <family val="2"/>
      </rPr>
      <t xml:space="preserve">自分に似合う色を知ってファッション等のコーディネートを学び</t>
    </r>
    <r>
      <rPr>
        <sz val="22"/>
        <rFont val="ＭＳ Ｐゴシック"/>
        <family val="3"/>
        <charset val="128"/>
      </rPr>
      <t xml:space="preserve">,</t>
    </r>
    <r>
      <rPr>
        <sz val="22"/>
        <rFont val="Noto Sans"/>
        <family val="2"/>
      </rPr>
      <t xml:space="preserve">好印象の自己表現とコミュニケーションに役立てる。 </t>
    </r>
  </si>
  <si>
    <r>
      <rPr>
        <sz val="22"/>
        <rFont val="ＭＳ Ｐゴシック"/>
        <family val="3"/>
        <charset val="128"/>
      </rPr>
      <t xml:space="preserve">H30.10.29</t>
    </r>
    <r>
      <rPr>
        <sz val="22"/>
        <rFont val="Noto Sans"/>
        <family val="2"/>
      </rPr>
      <t xml:space="preserve">～</t>
    </r>
    <r>
      <rPr>
        <sz val="22"/>
        <rFont val="ＭＳ Ｐゴシック"/>
        <family val="3"/>
        <charset val="128"/>
      </rPr>
      <t xml:space="preserve">H31.2.25 </t>
    </r>
    <r>
      <rPr>
        <sz val="22"/>
        <rFont val="Noto Sans"/>
        <family val="2"/>
      </rPr>
      <t xml:space="preserve">全</t>
    </r>
    <r>
      <rPr>
        <sz val="22"/>
        <rFont val="ＭＳ Ｐゴシック"/>
        <family val="3"/>
        <charset val="128"/>
      </rPr>
      <t xml:space="preserve">6</t>
    </r>
    <r>
      <rPr>
        <sz val="22"/>
        <rFont val="Noto Sans"/>
        <family val="2"/>
      </rPr>
      <t xml:space="preserve">回</t>
    </r>
    <r>
      <rPr>
        <sz val="22"/>
        <rFont val="ＭＳ Ｐゴシック"/>
        <family val="3"/>
        <charset val="128"/>
      </rPr>
      <t xml:space="preserve">6,000</t>
    </r>
    <r>
      <rPr>
        <sz val="22"/>
        <rFont val="Noto Sans"/>
        <family val="2"/>
      </rPr>
      <t xml:space="preserve">円（テキスト代別途）</t>
    </r>
  </si>
  <si>
    <r>
      <rPr>
        <sz val="22"/>
        <rFont val="Noto Sans"/>
        <family val="2"/>
      </rPr>
      <t xml:space="preserve">第</t>
    </r>
    <r>
      <rPr>
        <sz val="22"/>
        <rFont val="ＭＳ Ｐゴシック"/>
        <family val="3"/>
        <charset val="128"/>
      </rPr>
      <t xml:space="preserve">43</t>
    </r>
    <r>
      <rPr>
        <sz val="22"/>
        <rFont val="Noto Sans"/>
        <family val="2"/>
      </rPr>
      <t xml:space="preserve">回徳島市公民館大会</t>
    </r>
  </si>
  <si>
    <t xml:space="preserve">あわぎんホール　　　　　　　（徳島県郷土文化会館）</t>
  </si>
  <si>
    <t xml:space="preserve">公民館活動や運営に貢献された方々を表彰するとともに、公民館関係者が一同に会して、日頃の学習成果を発表する。</t>
  </si>
  <si>
    <t xml:space="preserve">徳島市公民館連絡協議会</t>
  </si>
  <si>
    <t xml:space="preserve">088-625-1900</t>
  </si>
  <si>
    <t xml:space="preserve">徳島市中央公民館</t>
  </si>
  <si>
    <t xml:space="preserve">授業中に大地震が起きたという想定で，生徒・教職員対象に避難訓練を実施。同時に避難ビルである本校に集まるとされる近隣住民およびの幼稚園，保育園児の避難訓練も実施する。</t>
  </si>
  <si>
    <t xml:space="preserve">環境･防災課</t>
  </si>
  <si>
    <t xml:space="preserve">南小松島幼稚園，ひかり保育園，近隣地域住民の方々，小松島市役所
</t>
  </si>
  <si>
    <t xml:space="preserve">あかちゃんのための　　　　　　　　　おはなしのへや</t>
  </si>
  <si>
    <r>
      <rPr>
        <sz val="22"/>
        <rFont val="Noto Sans"/>
        <family val="2"/>
      </rPr>
      <t xml:space="preserve">あかちゃんとその保護者のための</t>
    </r>
    <r>
      <rPr>
        <sz val="22"/>
        <rFont val="ＭＳ Ｐゴシック"/>
        <family val="3"/>
        <charset val="128"/>
      </rPr>
      <t xml:space="preserve">,</t>
    </r>
    <r>
      <rPr>
        <sz val="22"/>
        <rFont val="Noto Sans"/>
        <family val="2"/>
      </rPr>
      <t xml:space="preserve">職員によるおはなし会。</t>
    </r>
  </si>
  <si>
    <r>
      <rPr>
        <sz val="22"/>
        <rFont val="Noto Sans"/>
        <family val="2"/>
      </rPr>
      <t xml:space="preserve">「まなびーあ徳島」開校</t>
    </r>
    <r>
      <rPr>
        <sz val="22"/>
        <rFont val="ＭＳ Ｐゴシック"/>
        <family val="3"/>
        <charset val="128"/>
      </rPr>
      <t xml:space="preserve">10</t>
    </r>
    <r>
      <rPr>
        <sz val="22"/>
        <rFont val="Noto Sans"/>
        <family val="2"/>
      </rPr>
      <t xml:space="preserve">周年記念事業，「とくしま教育の日」事業，徳島県立総合大学校奨励賞交付式・記念講演</t>
    </r>
  </si>
  <si>
    <t xml:space="preserve">まなびーあ徳島に入学し，所定の単位を修得された方に対し，その努力をたたえ，本県の生涯学習のさらなる推進を目的とし，奨励賞を交付し，記念講演を実施する。</t>
  </si>
  <si>
    <t xml:space="preserve">北島町ＰＴＡ連合会講演会</t>
  </si>
  <si>
    <t xml:space="preserve">北島町創世ホール</t>
  </si>
  <si>
    <t xml:space="preserve">講師：芝原　佳子（ペップトーク協会）
演題：子どものやる気スイッチ</t>
  </si>
  <si>
    <r>
      <rPr>
        <sz val="22"/>
        <rFont val="Noto Sans"/>
        <family val="2"/>
      </rPr>
      <t xml:space="preserve">北島町</t>
    </r>
    <r>
      <rPr>
        <sz val="22"/>
        <rFont val="ＭＳ Ｐゴシック"/>
        <family val="3"/>
        <charset val="128"/>
      </rPr>
      <t xml:space="preserve">PTA</t>
    </r>
    <r>
      <rPr>
        <sz val="22"/>
        <rFont val="Noto Sans"/>
        <family val="2"/>
      </rPr>
      <t xml:space="preserve">連合会</t>
    </r>
  </si>
  <si>
    <r>
      <rPr>
        <sz val="22"/>
        <rFont val="Noto Sans"/>
        <family val="2"/>
      </rPr>
      <t xml:space="preserve">坂東　正美
（北島中</t>
    </r>
    <r>
      <rPr>
        <sz val="22"/>
        <rFont val="ＭＳ Ｐゴシック"/>
        <family val="3"/>
        <charset val="128"/>
      </rPr>
      <t xml:space="preserve">PTA</t>
    </r>
    <r>
      <rPr>
        <sz val="22"/>
        <rFont val="Noto Sans"/>
        <family val="2"/>
      </rPr>
      <t xml:space="preserve">担当）</t>
    </r>
  </si>
  <si>
    <t xml:space="preserve">北島町内幼少中ＰＴＡ会員</t>
  </si>
  <si>
    <t xml:space="preserve">11:00</t>
  </si>
  <si>
    <t xml:space="preserve">12:00</t>
  </si>
  <si>
    <t xml:space="preserve">笑福亭學光さんの落語を聞かせていただく機会を通して，家庭・地域・学校が一体となり，「地域の子どもは地域で守り，育てる」という意識を高め，互いのつながりを深める。</t>
  </si>
  <si>
    <t xml:space="preserve">全児童，保護者，教職員，地域住民，民生児童委員</t>
  </si>
  <si>
    <t xml:space="preserve">高年者とのふれあいの会</t>
  </si>
  <si>
    <t xml:space="preserve">9:45</t>
  </si>
  <si>
    <t xml:space="preserve">10:20</t>
  </si>
  <si>
    <t xml:space="preserve">板野西小学校教室</t>
  </si>
  <si>
    <t xml:space="preserve">地域の高年者の方と児童が，遊びや踊りを通して親睦を深め，交流する。</t>
  </si>
  <si>
    <t xml:space="preserve">板野西小学校</t>
  </si>
  <si>
    <r>
      <rPr>
        <sz val="22"/>
        <rFont val="ＭＳ Ｐゴシック"/>
        <family val="3"/>
        <charset val="128"/>
      </rPr>
      <t xml:space="preserve">1</t>
    </r>
    <r>
      <rPr>
        <sz val="22"/>
        <rFont val="Noto Sans"/>
        <family val="2"/>
      </rPr>
      <t xml:space="preserve">・</t>
    </r>
    <r>
      <rPr>
        <sz val="22"/>
        <rFont val="ＭＳ Ｐゴシック"/>
        <family val="3"/>
        <charset val="128"/>
      </rPr>
      <t xml:space="preserve">2</t>
    </r>
    <r>
      <rPr>
        <sz val="22"/>
        <rFont val="Noto Sans"/>
        <family val="2"/>
      </rPr>
      <t xml:space="preserve">年生児童，保護者，地域高年者の方，民生児童委員 </t>
    </r>
  </si>
  <si>
    <t xml:space="preserve">四国霊場札所でお接待</t>
  </si>
  <si>
    <t xml:space="preserve">四国霊場札所８番熊谷寺</t>
  </si>
  <si>
    <t xml:space="preserve">霊場を訪れるお遍路さんにお接待をする。</t>
  </si>
  <si>
    <t xml:space="preserve">池田支援学校美馬分校
</t>
  </si>
  <si>
    <t xml:space="preserve">学部長</t>
  </si>
  <si>
    <t xml:space="preserve">本校生徒・お遍路さん</t>
  </si>
  <si>
    <r>
      <rPr>
        <sz val="22"/>
        <rFont val="ＭＳ Ｐゴシック"/>
        <family val="3"/>
        <charset val="128"/>
      </rPr>
      <t xml:space="preserve">3</t>
    </r>
    <r>
      <rPr>
        <sz val="22"/>
        <rFont val="Noto Sans"/>
        <family val="2"/>
      </rPr>
      <t xml:space="preserve">世代交流芋団子作り</t>
    </r>
  </si>
  <si>
    <t xml:space="preserve">太田公民館（つるぎ町）</t>
  </si>
  <si>
    <t xml:space="preserve">児童・保護者・地域の敬老会で芋団子作りをし交流をする</t>
  </si>
  <si>
    <t xml:space="preserve">児童・保護者・敬老会</t>
  </si>
  <si>
    <t xml:space="preserve">地域合同避難訓練</t>
  </si>
  <si>
    <t xml:space="preserve">学校周辺近隣の方々と避難訓練</t>
  </si>
  <si>
    <t xml:space="preserve">手塚</t>
  </si>
  <si>
    <t xml:space="preserve">地域住民</t>
  </si>
  <si>
    <t xml:space="preserve">敬老会</t>
  </si>
  <si>
    <t xml:space="preserve">大野小学校体育館</t>
  </si>
  <si>
    <t xml:space="preserve">アトラクション（幼稚園児による歌のプレゼント）等を実施する。</t>
  </si>
  <si>
    <t xml:space="preserve">該当者</t>
  </si>
  <si>
    <t xml:space="preserve">スケート＆手打ちうどん体験教室</t>
  </si>
  <si>
    <t xml:space="preserve">香川県</t>
  </si>
  <si>
    <t xml:space="preserve">手打ちうどん作り体験やスケートを行う。</t>
  </si>
  <si>
    <t xml:space="preserve">阿南市子ども会連合会
阿南市教育委員会</t>
  </si>
  <si>
    <t xml:space="preserve">市内の小学生４～６年生
定員４０名程度</t>
  </si>
  <si>
    <t xml:space="preserve">４０００円</t>
  </si>
  <si>
    <t xml:space="preserve">公民館サークルの作品展、ステージ発表、体験教室</t>
  </si>
  <si>
    <t xml:space="preserve">0884-44-1120</t>
  </si>
  <si>
    <t xml:space="preserve">羽ノ浦公民館
多田健一</t>
  </si>
  <si>
    <t xml:space="preserve">おはなしのへや</t>
  </si>
  <si>
    <t xml:space="preserve">職員によるおはなし会。</t>
  </si>
  <si>
    <t xml:space="preserve">文化の日のおはなし会</t>
  </si>
  <si>
    <t xml:space="preserve">祝</t>
  </si>
  <si>
    <t xml:space="preserve">絵本の読み聞かせ会。テーマは、「秋はおいしい」。</t>
  </si>
  <si>
    <t xml:space="preserve">「日本の昔ばなし（ぶんぶく茶釜他全９話）」「ふしぎの国のアリス」「おれたち，ともだち」</t>
  </si>
  <si>
    <t xml:space="preserve">まなびの丘フェスティバル２０１８</t>
  </si>
  <si>
    <t xml:space="preserve">発達障がい教育講演会，各課主催イベント（展示・発表・体験），農産物等の販売</t>
  </si>
  <si>
    <t xml:space="preserve">無料
一部実費あり</t>
  </si>
  <si>
    <t xml:space="preserve">伊島町文化祭</t>
  </si>
  <si>
    <t xml:space="preserve">伊島小・中学校体育館</t>
  </si>
  <si>
    <t xml:space="preserve">劇・合唱・合奏・地域伝統囃子演奏などの学習発表会と保護者によるおでん・うどん・ぜんざい販売などのバザー</t>
  </si>
  <si>
    <t xml:space="preserve">伊島小・中学校</t>
  </si>
  <si>
    <t xml:space="preserve">３３－０３２１</t>
  </si>
  <si>
    <r>
      <rPr>
        <sz val="22"/>
        <rFont val="Noto Sans"/>
        <family val="2"/>
      </rPr>
      <t xml:space="preserve">伊島小・中学校
伊島小・中学校</t>
    </r>
    <r>
      <rPr>
        <sz val="22"/>
        <rFont val="ＭＳ Ｐゴシック"/>
        <family val="3"/>
        <charset val="128"/>
      </rPr>
      <t xml:space="preserve">PTA</t>
    </r>
  </si>
  <si>
    <t xml:space="preserve">児童，生徒，保護者，
地域住民，その他</t>
  </si>
  <si>
    <t xml:space="preserve">こまつしまはちはち狸まつり</t>
  </si>
  <si>
    <t xml:space="preserve">小松島ステーションパーク</t>
  </si>
  <si>
    <t xml:space="preserve">商業科：模擬店，食物科：パン等の販売，生活文化科：手芸作品，藍染作品等の展示販売，ファッションショー，福祉科：阿波踊り体操等をそれぞれ実施する。</t>
  </si>
  <si>
    <t xml:space="preserve">小松島商工会議所</t>
  </si>
  <si>
    <t xml:space="preserve">０８８－５３２－３５３３</t>
  </si>
  <si>
    <t xml:space="preserve">小松島西高校
商業科他</t>
  </si>
  <si>
    <t xml:space="preserve">地区敬老会</t>
  </si>
  <si>
    <t xml:space="preserve">敬老会（長生地区住民対象）</t>
  </si>
  <si>
    <t xml:space="preserve">長生地区住民対象</t>
  </si>
  <si>
    <t xml:space="preserve">５００円</t>
  </si>
  <si>
    <t xml:space="preserve">ファミリー体験学習みんなで楽しむ，かんたん和太鼓教室！</t>
  </si>
  <si>
    <t xml:space="preserve">楽しくかっこよくみんなで和太鼓の演奏をします。</t>
  </si>
  <si>
    <t xml:space="preserve">白地防災会合同避難訓練</t>
  </si>
  <si>
    <t xml:space="preserve">白地小学校　運動場
体育館　白地公民館</t>
  </si>
  <si>
    <t xml:space="preserve">地域と学校が合同で避難訓練を行い、救急救命法の講習や防災資材の点検、婦人会による炊き出しの試食などを行う。</t>
  </si>
  <si>
    <t xml:space="preserve">白地公民館
白地小学校</t>
  </si>
  <si>
    <t xml:space="preserve">土橋　　　茂</t>
  </si>
  <si>
    <t xml:space="preserve">園児・児童・保護者・地域の方</t>
  </si>
  <si>
    <t xml:space="preserve">美波町　日和佐公民館</t>
  </si>
  <si>
    <t xml:space="preserve">高齢者との交流</t>
  </si>
  <si>
    <t xml:space="preserve">老人福祉センター</t>
  </si>
  <si>
    <t xml:space="preserve">地域の行事に参加し、５歳児が地域のお年寄りの方と一緒にわらべ歌遊びや手遊びを楽しんだり、歌や踊りを披露したりして交流を図る。</t>
  </si>
  <si>
    <t xml:space="preserve">鴨島地区社会福祉協議会</t>
  </si>
  <si>
    <t xml:space="preserve">鴨島地区社会福祉協議会
鴨島幼稚園</t>
  </si>
  <si>
    <t xml:space="preserve">園児、社会福祉協議会地域のお年寄り、婦人会</t>
  </si>
  <si>
    <t xml:space="preserve">助産師さんと話そう</t>
  </si>
  <si>
    <t xml:space="preserve">専門的知識をもつ助産師さんと赤ちゃんを育てている家族の相談コーナーを設ける。</t>
  </si>
  <si>
    <t xml:space="preserve">地域の方による絵本の読み聞かせを楽しむ。</t>
  </si>
  <si>
    <t xml:space="preserve">講演会を開催する。
講師：蔦　哲一朗 氏（映画監督）　　
演題：映画を通して、地方を考える</t>
  </si>
  <si>
    <t xml:space="preserve">阿南市文化会館</t>
  </si>
  <si>
    <r>
      <rPr>
        <sz val="22"/>
        <rFont val="ＭＳ Ｐゴシック"/>
        <family val="3"/>
        <charset val="128"/>
      </rPr>
      <t xml:space="preserve">75</t>
    </r>
    <r>
      <rPr>
        <sz val="22"/>
        <rFont val="Noto Sans"/>
        <family val="2"/>
      </rPr>
      <t xml:space="preserve">歳以上の方に参加していただき、婦人会の皆様の協力を得て、長寿を祝う催しを行う。</t>
    </r>
  </si>
  <si>
    <t xml:space="preserve">富岡公民館
富岡婦人会</t>
  </si>
  <si>
    <t xml:space="preserve">0884-22-1028</t>
  </si>
  <si>
    <t xml:space="preserve">富岡公民館
小池　司</t>
  </si>
  <si>
    <r>
      <rPr>
        <sz val="22"/>
        <rFont val="ＭＳ Ｐゴシック"/>
        <family val="3"/>
        <charset val="128"/>
      </rPr>
      <t xml:space="preserve">75</t>
    </r>
    <r>
      <rPr>
        <sz val="22"/>
        <rFont val="Noto Sans"/>
        <family val="2"/>
      </rPr>
      <t xml:space="preserve">歳以上の方
（地区内にお住まいの方）</t>
    </r>
  </si>
  <si>
    <t xml:space="preserve">橘地区公民館祭</t>
  </si>
  <si>
    <t xml:space="preserve">土・日</t>
  </si>
  <si>
    <t xml:space="preserve">地区住民が作成した、作品の展示を行う。</t>
  </si>
  <si>
    <t xml:space="preserve">どなたでも参加できます（作品展示は事前申込が必要）</t>
  </si>
  <si>
    <t xml:space="preserve">橘地区公民館祭・芸能大会</t>
  </si>
  <si>
    <t xml:space="preserve">地区住民が練習してきた、踊り・歌・地元民謡の披露を行う。</t>
  </si>
  <si>
    <t xml:space="preserve">どなたでも参加できます（踊り披露等は事前申込が必要）</t>
  </si>
  <si>
    <t xml:space="preserve">新野地区敬老会</t>
  </si>
  <si>
    <r>
      <rPr>
        <sz val="22"/>
        <rFont val="Noto Sans"/>
        <family val="2"/>
      </rPr>
      <t xml:space="preserve">新野公民館
</t>
    </r>
    <r>
      <rPr>
        <sz val="22"/>
        <rFont val="ＭＳ Ｐゴシック"/>
        <family val="3"/>
        <charset val="128"/>
      </rPr>
      <t xml:space="preserve">2</t>
    </r>
    <r>
      <rPr>
        <sz val="22"/>
        <rFont val="Noto Sans"/>
        <family val="2"/>
      </rPr>
      <t xml:space="preserve">階　大ホール</t>
    </r>
  </si>
  <si>
    <t xml:space="preserve">敬老会該当者をを祝う式典外</t>
  </si>
  <si>
    <t xml:space="preserve">新野公民館　　　
新野婦人会</t>
  </si>
  <si>
    <r>
      <rPr>
        <sz val="22"/>
        <rFont val="ＭＳ Ｐゴシック"/>
        <family val="3"/>
        <charset val="128"/>
      </rPr>
      <t xml:space="preserve">75</t>
    </r>
    <r>
      <rPr>
        <sz val="22"/>
        <rFont val="Noto Sans"/>
        <family val="2"/>
      </rPr>
      <t xml:space="preserve">歳以上の敬老会該当者及び関係者</t>
    </r>
  </si>
  <si>
    <t xml:space="preserve">「はらぺこあおむし」「アニメ　ハチ公物語」「きまりのないくに」</t>
  </si>
  <si>
    <t xml:space="preserve">自主防災訓練</t>
  </si>
  <si>
    <t xml:space="preserve">牛島小学校</t>
  </si>
  <si>
    <t xml:space="preserve">　南海・東南海地震及び台風時の水害を想定し，関係機関，地区住民，との緊密な連携と協力体制の下に総合的な防災訓練を実施し，地区住民及び児童の防災意識の高揚･防災知識の普及啓発を図る。</t>
  </si>
  <si>
    <t xml:space="preserve">牛島地区自主防災会</t>
  </si>
  <si>
    <t xml:space="preserve">0883-24-2019</t>
  </si>
  <si>
    <t xml:space="preserve">湯浅</t>
  </si>
  <si>
    <t xml:space="preserve">牛島地区在住の児童・保護者・一般</t>
  </si>
  <si>
    <t xml:space="preserve">無料ですが、受付必要</t>
  </si>
  <si>
    <t xml:space="preserve">牛島地区防災訓練</t>
  </si>
  <si>
    <t xml:space="preserve">牛島小学校児童・牛島幼稚園児・鴨島東中学校生徒・保護者・地域の方が合同で防災訓練を行い，防災についての意識を高める。</t>
  </si>
  <si>
    <t xml:space="preserve">牛島地区防災組織</t>
  </si>
  <si>
    <r>
      <rPr>
        <sz val="22"/>
        <rFont val="Noto Sans"/>
        <family val="2"/>
      </rPr>
      <t xml:space="preserve">牛島小学校
</t>
    </r>
    <r>
      <rPr>
        <sz val="22"/>
        <rFont val="ＭＳ Ｐゴシック"/>
        <family val="3"/>
        <charset val="128"/>
      </rPr>
      <t xml:space="preserve">0883-24-2019</t>
    </r>
  </si>
  <si>
    <t xml:space="preserve">園児・児童・中学校生・保護者・地域の方</t>
  </si>
  <si>
    <t xml:space="preserve">ぼちぼちの会（絵本の読み聞かせ）</t>
  </si>
  <si>
    <t xml:space="preserve">保護者・地域の方による絵本の読み聞かせを楽しむ。</t>
  </si>
  <si>
    <t xml:space="preserve">那賀町</t>
  </si>
  <si>
    <t xml:space="preserve">ドローン学習、太龍寺にて法話等</t>
  </si>
  <si>
    <t xml:space="preserve">成人大学受講生</t>
  </si>
  <si>
    <t xml:space="preserve">美馬市内各事業所</t>
  </si>
  <si>
    <t xml:space="preserve">美馬市内各事業所にて職場体験を行う。</t>
  </si>
  <si>
    <t xml:space="preserve">高齢者との交流会</t>
  </si>
  <si>
    <t xml:space="preserve">大俣幼稚園</t>
  </si>
  <si>
    <t xml:space="preserve">地域の高齢者の方のお話を聞いたり、一緒に遊んだりして交流を楽しむ。</t>
  </si>
  <si>
    <t xml:space="preserve">0883-36-5565</t>
  </si>
  <si>
    <t xml:space="preserve">大俣幼稚園児･大俣老人クラブの方</t>
  </si>
  <si>
    <t xml:space="preserve">穴吹中学校３年生</t>
  </si>
  <si>
    <r>
      <rPr>
        <sz val="22"/>
        <rFont val="ＭＳ Ｐゴシック"/>
        <family val="3"/>
        <charset val="128"/>
      </rPr>
      <t xml:space="preserve">14</t>
    </r>
    <r>
      <rPr>
        <sz val="22"/>
        <rFont val="Noto Sans"/>
        <family val="2"/>
      </rPr>
      <t xml:space="preserve">　</t>
    </r>
    <r>
      <rPr>
        <sz val="22"/>
        <rFont val="ＭＳ Ｐゴシック"/>
        <family val="3"/>
        <charset val="128"/>
      </rPr>
      <t xml:space="preserve">15</t>
    </r>
  </si>
  <si>
    <t xml:space="preserve">水木</t>
  </si>
  <si>
    <t xml:space="preserve">088-692-0071</t>
  </si>
  <si>
    <t xml:space="preserve">森山地区防災訓練</t>
  </si>
  <si>
    <t xml:space="preserve">森山小学校</t>
  </si>
  <si>
    <t xml:space="preserve">学校・地域自主防災会合同の防災訓練を実施し，各種訓練や体験活動を行う。</t>
  </si>
  <si>
    <t xml:space="preserve">0883-24-2205</t>
  </si>
  <si>
    <t xml:space="preserve">河野修二</t>
  </si>
  <si>
    <t xml:space="preserve">森山小学校児童
保護者
地域住民</t>
  </si>
  <si>
    <r>
      <rPr>
        <sz val="22"/>
        <rFont val="Noto Sans"/>
        <family val="2"/>
      </rPr>
      <t xml:space="preserve">第</t>
    </r>
    <r>
      <rPr>
        <sz val="22"/>
        <rFont val="ＭＳ Ｐゴシック"/>
        <family val="3"/>
        <charset val="128"/>
      </rPr>
      <t xml:space="preserve">36</t>
    </r>
    <r>
      <rPr>
        <sz val="22"/>
        <rFont val="Noto Sans"/>
        <family val="2"/>
      </rPr>
      <t xml:space="preserve">回中央公民館まつり</t>
    </r>
  </si>
  <si>
    <t xml:space="preserve">17 18</t>
  </si>
  <si>
    <r>
      <rPr>
        <sz val="22"/>
        <rFont val="ＭＳ Ｐゴシック"/>
        <family val="3"/>
        <charset val="128"/>
      </rPr>
      <t xml:space="preserve">9:30</t>
    </r>
    <r>
      <rPr>
        <sz val="22"/>
        <rFont val="Noto Sans"/>
        <family val="2"/>
      </rPr>
      <t xml:space="preserve">　　　</t>
    </r>
    <r>
      <rPr>
        <sz val="22"/>
        <rFont val="ＭＳ Ｐゴシック"/>
        <family val="3"/>
        <charset val="128"/>
      </rPr>
      <t xml:space="preserve">10:00</t>
    </r>
    <r>
      <rPr>
        <sz val="22"/>
        <rFont val="Noto Sans"/>
        <family val="2"/>
      </rPr>
      <t xml:space="preserve">　　</t>
    </r>
  </si>
  <si>
    <t xml:space="preserve">～　～</t>
  </si>
  <si>
    <r>
      <rPr>
        <sz val="22"/>
        <rFont val="ＭＳ Ｐゴシック"/>
        <family val="3"/>
        <charset val="128"/>
      </rPr>
      <t xml:space="preserve">15:00</t>
    </r>
    <r>
      <rPr>
        <sz val="22"/>
        <rFont val="Noto Sans"/>
        <family val="2"/>
      </rPr>
      <t xml:space="preserve">　　　</t>
    </r>
    <r>
      <rPr>
        <sz val="22"/>
        <rFont val="ＭＳ Ｐゴシック"/>
        <family val="3"/>
        <charset val="128"/>
      </rPr>
      <t xml:space="preserve">14:00</t>
    </r>
  </si>
  <si>
    <r>
      <rPr>
        <sz val="22"/>
        <rFont val="Noto Sans"/>
        <family val="2"/>
      </rPr>
      <t xml:space="preserve">中央公民館講座受講生の日頃の成果を「展示、発表、催し物」の</t>
    </r>
    <r>
      <rPr>
        <sz val="22"/>
        <rFont val="ＭＳ Ｐゴシック"/>
        <family val="3"/>
        <charset val="128"/>
      </rPr>
      <t xml:space="preserve">3</t>
    </r>
    <r>
      <rPr>
        <sz val="22"/>
        <rFont val="Noto Sans"/>
        <family val="2"/>
      </rPr>
      <t xml:space="preserve">部門で広く市民に紹介する。</t>
    </r>
  </si>
  <si>
    <t xml:space="preserve">徳島市教育委員会・講座受講生運営委員会</t>
  </si>
  <si>
    <t xml:space="preserve">一部の体験講座は有料</t>
  </si>
  <si>
    <r>
      <rPr>
        <sz val="22"/>
        <rFont val="ＭＳ Ｐゴシック"/>
        <family val="3"/>
        <charset val="128"/>
      </rPr>
      <t xml:space="preserve">75</t>
    </r>
    <r>
      <rPr>
        <sz val="22"/>
        <rFont val="Noto Sans"/>
        <family val="2"/>
      </rPr>
      <t xml:space="preserve">歳以上の方に参加していただき、地域の皆様の協力を得て、長寿を祝う催しを行う。</t>
    </r>
  </si>
  <si>
    <t xml:space="preserve">ながいきふれあい健康まつり</t>
  </si>
  <si>
    <t xml:space="preserve">様々な活動の発表会や展示、模擬店を開き、地域の皆様の交流を図る。</t>
  </si>
  <si>
    <t xml:space="preserve">宝田地区敬老会</t>
  </si>
  <si>
    <r>
      <rPr>
        <sz val="22"/>
        <rFont val="Noto Sans"/>
        <family val="2"/>
      </rPr>
      <t xml:space="preserve">宝田公民館</t>
    </r>
    <r>
      <rPr>
        <sz val="22"/>
        <rFont val="ＭＳ Ｐゴシック"/>
        <family val="3"/>
        <charset val="128"/>
      </rPr>
      <t xml:space="preserve">2</t>
    </r>
    <r>
      <rPr>
        <sz val="22"/>
        <rFont val="Noto Sans"/>
        <family val="2"/>
      </rPr>
      <t xml:space="preserve">階大ホ</t>
    </r>
    <r>
      <rPr>
        <sz val="22"/>
        <rFont val="ＭＳ Ｐゴシック"/>
        <family val="3"/>
        <charset val="128"/>
      </rPr>
      <t xml:space="preserve">-</t>
    </r>
    <r>
      <rPr>
        <sz val="22"/>
        <rFont val="Noto Sans"/>
        <family val="2"/>
      </rPr>
      <t xml:space="preserve">ル</t>
    </r>
  </si>
  <si>
    <t xml:space="preserve">敬老該当者の紹介、祝宴、余興</t>
  </si>
  <si>
    <r>
      <rPr>
        <sz val="22"/>
        <rFont val="ＭＳ Ｐゴシック"/>
        <family val="3"/>
        <charset val="128"/>
      </rPr>
      <t xml:space="preserve">75</t>
    </r>
    <r>
      <rPr>
        <sz val="22"/>
        <rFont val="Noto Sans"/>
        <family val="2"/>
      </rPr>
      <t xml:space="preserve">歳以上の宝田町民</t>
    </r>
  </si>
  <si>
    <t xml:space="preserve">「あらいぐまラスカル」「しあわせの王子」「トッピィくんのマッチばこ・トッピィくんとロケット」</t>
  </si>
  <si>
    <t xml:space="preserve">よっといで文庫</t>
  </si>
  <si>
    <t xml:space="preserve">とくしまお話絵を語る会の方による、絵本の読み聞かせやわらべ歌遊びを聞いたり、一緒に遊んだりし、豊かな感性を育む。</t>
  </si>
  <si>
    <t xml:space="preserve">園児・未就園児親子</t>
  </si>
  <si>
    <t xml:space="preserve">三世代交流会</t>
  </si>
  <si>
    <t xml:space="preserve">三世代が，昔の遊びや郷土料理作り等を共に体験することで，地域に伝わる文化や伝統を継承し，より郷土への愛情と誇りを育む機会とする。</t>
  </si>
  <si>
    <t xml:space="preserve">教務主任・教頭</t>
  </si>
  <si>
    <t xml:space="preserve">阿南市ひまわり会館</t>
  </si>
  <si>
    <t xml:space="preserve">成人大学受講生
定員７０名程度</t>
  </si>
  <si>
    <r>
      <rPr>
        <sz val="22"/>
        <rFont val="Noto Sans"/>
        <family val="2"/>
      </rPr>
      <t xml:space="preserve">鳥居龍蔵セミナー第</t>
    </r>
    <r>
      <rPr>
        <sz val="22"/>
        <rFont val="ＭＳ Ｐゴシック"/>
        <family val="3"/>
        <charset val="128"/>
      </rPr>
      <t xml:space="preserve">4</t>
    </r>
    <r>
      <rPr>
        <sz val="22"/>
        <rFont val="Noto Sans"/>
        <family val="2"/>
      </rPr>
      <t xml:space="preserve">回「鳥居龍蔵の小学校在学歴－自伝･卒業証書･履歴書を読む－」</t>
    </r>
  </si>
  <si>
    <t xml:space="preserve">徳島県立博物館
講座室</t>
  </si>
  <si>
    <r>
      <rPr>
        <sz val="22"/>
        <rFont val="Noto Sans"/>
        <family val="2"/>
      </rPr>
      <t xml:space="preserve">小学校を</t>
    </r>
    <r>
      <rPr>
        <sz val="22"/>
        <rFont val="ＭＳ Ｐゴシック"/>
        <family val="3"/>
        <charset val="128"/>
      </rPr>
      <t xml:space="preserve">2</t>
    </r>
    <r>
      <rPr>
        <sz val="22"/>
        <rFont val="Noto Sans"/>
        <family val="2"/>
      </rPr>
      <t xml:space="preserve">年生で中退したといわれる鳥居龍蔵の学歴の真相を、諸資料から検討する。</t>
    </r>
  </si>
  <si>
    <t xml:space="preserve">県立鳥居龍蔵
記念博物館</t>
  </si>
  <si>
    <t xml:space="preserve">088-668-2544</t>
  </si>
  <si>
    <r>
      <rPr>
        <sz val="22"/>
        <rFont val="Noto Sans"/>
        <family val="2"/>
      </rPr>
      <t xml:space="preserve">小学生から一般
（定員</t>
    </r>
    <r>
      <rPr>
        <sz val="22"/>
        <rFont val="ＭＳ Ｐゴシック"/>
        <family val="3"/>
        <charset val="128"/>
      </rPr>
      <t xml:space="preserve">50</t>
    </r>
    <r>
      <rPr>
        <sz val="22"/>
        <rFont val="Noto Sans"/>
        <family val="2"/>
      </rPr>
      <t xml:space="preserve">名）</t>
    </r>
  </si>
  <si>
    <t xml:space="preserve">親子ふれあいそば打ち体験教室</t>
  </si>
  <si>
    <t xml:space="preserve">中学３年生が保護者や地域の方と共に地域の特産物である「祖谷そば」を打つ体験を行い，保護者に日頃の感謝の意を伝える。</t>
  </si>
  <si>
    <t xml:space="preserve">中３生徒・保護者・地域の方</t>
  </si>
  <si>
    <t xml:space="preserve">学校地域合同防災訓練</t>
  </si>
  <si>
    <t xml:space="preserve">半田中学校</t>
  </si>
  <si>
    <t xml:space="preserve">地域と学校の合同防災訓練を，学校全体で取り組み，関係諸機関の指導や協力のもと，実施する。</t>
  </si>
  <si>
    <t xml:space="preserve">つるぎ町・半田中学校</t>
  </si>
  <si>
    <t xml:space="preserve">0883‐64‐2013</t>
  </si>
  <si>
    <t xml:space="preserve">つるぎ町役場・危機
管理課，学校防災
担当</t>
  </si>
  <si>
    <t xml:space="preserve">中学生，保護者，
地域の方々</t>
  </si>
  <si>
    <r>
      <rPr>
        <sz val="22"/>
        <rFont val="Noto Sans"/>
        <family val="2"/>
      </rPr>
      <t xml:space="preserve">第</t>
    </r>
    <r>
      <rPr>
        <sz val="22"/>
        <rFont val="ＭＳ Ｐゴシック"/>
        <family val="3"/>
        <charset val="128"/>
      </rPr>
      <t xml:space="preserve">38</t>
    </r>
    <r>
      <rPr>
        <sz val="22"/>
        <rFont val="Noto Sans"/>
        <family val="2"/>
      </rPr>
      <t xml:space="preserve">回徳島県婦人問題調査研究発表大会</t>
    </r>
  </si>
  <si>
    <t xml:space="preserve">徳島県教育会館</t>
  </si>
  <si>
    <r>
      <rPr>
        <sz val="22"/>
        <rFont val="Noto Sans"/>
        <family val="2"/>
      </rPr>
      <t xml:space="preserve">地域婦人会の活動発表や</t>
    </r>
    <r>
      <rPr>
        <sz val="22"/>
        <rFont val="ＭＳ Ｐゴシック"/>
        <family val="3"/>
        <charset val="128"/>
      </rPr>
      <t xml:space="preserve">2000</t>
    </r>
    <r>
      <rPr>
        <sz val="22"/>
        <rFont val="Noto Sans"/>
        <family val="2"/>
      </rPr>
      <t xml:space="preserve">人を対象としたアンケート調査を基にした研究発表、講演会を実施している。</t>
    </r>
  </si>
  <si>
    <t xml:space="preserve">（一財）徳島県婦人団体連合会・徳島県教育委員会</t>
  </si>
  <si>
    <t xml:space="preserve">088-622-9639</t>
  </si>
  <si>
    <t xml:space="preserve">事務局</t>
  </si>
  <si>
    <t xml:space="preserve">会員・地域の生涯学習担当者・地域の方々</t>
  </si>
  <si>
    <t xml:space="preserve">プリザーブドフラワーアレンジメントを楽しもう</t>
  </si>
  <si>
    <t xml:space="preserve">フラワーアレンジメントを通して，受講者同士の交流を深めるとともに，技術を学び習得した技術を地域に広めることで，地域住民の交流の場づくりができる指導者を育成する。</t>
  </si>
  <si>
    <t xml:space="preserve">徳島文理大学附属幼稚園講座⑥</t>
  </si>
  <si>
    <t xml:space="preserve">もちつき</t>
  </si>
  <si>
    <t xml:space="preserve">６年生児童と保護者，地域の方との餅つきをする行事である</t>
  </si>
  <si>
    <t xml:space="preserve">藍住東小学校
藍住町東部地区推進協議会</t>
  </si>
  <si>
    <t xml:space="preserve">藍住東小学校ＰＴＡ
藍住町東部地区推進協議会</t>
  </si>
  <si>
    <t xml:space="preserve">保育所との交流</t>
  </si>
  <si>
    <t xml:space="preserve">異年齢の友達とのふれあいを楽しむ</t>
  </si>
  <si>
    <t xml:space="preserve">園児・幼児・保育士・教員</t>
  </si>
  <si>
    <t xml:space="preserve">なつかしのへや</t>
  </si>
  <si>
    <t xml:space="preserve">職員と朗読ボランティアによる高齢者向きおはなし会。</t>
  </si>
  <si>
    <t xml:space="preserve">徳島市地域学遊塾</t>
  </si>
  <si>
    <t xml:space="preserve">５月～　３月</t>
  </si>
  <si>
    <t xml:space="preserve">市内各地区公民館等</t>
  </si>
  <si>
    <t xml:space="preserve">いつでも、どこでも、だれでもが学び教えあえる生涯学習活動の場を提供する。</t>
  </si>
  <si>
    <t xml:space="preserve">徳島市教育委員会</t>
  </si>
  <si>
    <t xml:space="preserve">088-621-5417</t>
  </si>
  <si>
    <t xml:space="preserve">保護者の参加が可能な場合もあります</t>
  </si>
  <si>
    <t xml:space="preserve">原則無料、一部材料費が必要</t>
  </si>
  <si>
    <r>
      <rPr>
        <sz val="36"/>
        <rFont val="ＭＳ Ｐゴシック"/>
        <family val="3"/>
        <charset val="128"/>
      </rPr>
      <t xml:space="preserve">5</t>
    </r>
    <r>
      <rPr>
        <sz val="36"/>
        <rFont val="Noto Sans"/>
        <family val="2"/>
      </rPr>
      <t xml:space="preserve">　環境活動</t>
    </r>
  </si>
  <si>
    <t xml:space="preserve">清掃ボランティア活動</t>
  </si>
  <si>
    <t xml:space="preserve">富岡西高校周辺</t>
  </si>
  <si>
    <t xml:space="preserve">学校周辺の清掃活動を行う。</t>
  </si>
  <si>
    <t xml:space="preserve">特別活動課</t>
  </si>
  <si>
    <r>
      <rPr>
        <sz val="22"/>
        <rFont val="Noto Sans"/>
        <family val="2"/>
      </rPr>
      <t xml:space="preserve">本校生（</t>
    </r>
    <r>
      <rPr>
        <sz val="22"/>
        <rFont val="ＭＳ Ｐゴシック"/>
        <family val="3"/>
        <charset val="128"/>
      </rPr>
      <t xml:space="preserve">2</t>
    </r>
    <r>
      <rPr>
        <sz val="22"/>
        <rFont val="Noto Sans"/>
        <family val="2"/>
      </rPr>
      <t xml:space="preserve">ｸﾗｽ）
職員</t>
    </r>
  </si>
  <si>
    <t xml:space="preserve">はっぴいエコプラザ
特別支援学校「エシカルチャレンジ事業」</t>
  </si>
  <si>
    <t xml:space="preserve">キョーエイ国府店</t>
  </si>
  <si>
    <r>
      <rPr>
        <sz val="22"/>
        <rFont val="Noto Sans"/>
        <family val="2"/>
      </rPr>
      <t xml:space="preserve">キョーエイ国府店前において，障害者福祉サービス事業所クローバーとマルワ環境株式会社が主催しているリサイクル活動に作業学習の一環として生徒が参加する。年間で</t>
    </r>
    <r>
      <rPr>
        <sz val="22"/>
        <rFont val="ＭＳ Ｐゴシック"/>
        <family val="3"/>
        <charset val="128"/>
      </rPr>
      <t xml:space="preserve">27</t>
    </r>
    <r>
      <rPr>
        <sz val="22"/>
        <rFont val="Noto Sans"/>
        <family val="2"/>
      </rPr>
      <t xml:space="preserve">回の実施を予定している。</t>
    </r>
  </si>
  <si>
    <t xml:space="preserve">中学部</t>
  </si>
  <si>
    <t xml:space="preserve">ナイトハイク</t>
  </si>
  <si>
    <t xml:space="preserve">前山総合公園</t>
  </si>
  <si>
    <t xml:space="preserve">前山公園の清掃活動</t>
  </si>
  <si>
    <t xml:space="preserve">本校教職員・生徒</t>
  </si>
  <si>
    <t xml:space="preserve">親子奉仕作業</t>
  </si>
  <si>
    <t xml:space="preserve">親子で協力して清掃活動をする。</t>
  </si>
  <si>
    <r>
      <rPr>
        <sz val="22"/>
        <rFont val="Noto Sans"/>
        <family val="2"/>
      </rPr>
      <t xml:space="preserve">松茂中学校</t>
    </r>
    <r>
      <rPr>
        <sz val="22"/>
        <rFont val="ＭＳ Ｐゴシック"/>
        <family val="3"/>
        <charset val="128"/>
      </rPr>
      <t xml:space="preserve">PTA</t>
    </r>
  </si>
  <si>
    <t xml:space="preserve">保護者，生徒</t>
  </si>
  <si>
    <t xml:space="preserve">愛園作業</t>
  </si>
  <si>
    <t xml:space="preserve">保護者の方に園の環境整備をしていただく</t>
  </si>
  <si>
    <t xml:space="preserve">保護者・教員</t>
  </si>
  <si>
    <t xml:space="preserve">ゼロから始める植物学～植物の名前編～</t>
  </si>
  <si>
    <t xml:space="preserve">徳島県立博物館
実習室</t>
  </si>
  <si>
    <t xml:space="preserve">植物を学ぶうえで必要になる知識や技術についてやさしく解説する。</t>
  </si>
  <si>
    <t xml:space="preserve">藍畑ふれあい大会</t>
  </si>
  <si>
    <t xml:space="preserve">藍畑分館及び吉野川六条大橋下河川敷</t>
  </si>
  <si>
    <t xml:space="preserve">幼稚園児・小学校児童・保護者・地域住民が藍畑分館から河川敷まで歩き，共に清掃活動やゲーム・食事等をする。</t>
  </si>
  <si>
    <t xml:space="preserve">藍畑コミュニティー</t>
  </si>
  <si>
    <t xml:space="preserve">園児・児童・保護者・地域住民</t>
  </si>
  <si>
    <t xml:space="preserve">地域環境美化活動</t>
  </si>
  <si>
    <t xml:space="preserve">池田高等学校三好校周辺</t>
  </si>
  <si>
    <t xml:space="preserve">全校で学校周辺の清掃活動を行う。</t>
  </si>
  <si>
    <t xml:space="preserve">特別活動課　小笠</t>
  </si>
  <si>
    <t xml:space="preserve">本校生徒･教職員</t>
  </si>
  <si>
    <r>
      <rPr>
        <sz val="22"/>
        <rFont val="Noto Sans"/>
        <family val="2"/>
      </rPr>
      <t xml:space="preserve">本校生（</t>
    </r>
    <r>
      <rPr>
        <sz val="22"/>
        <rFont val="ＭＳ Ｐゴシック"/>
        <family val="3"/>
        <charset val="128"/>
      </rPr>
      <t xml:space="preserve">5</t>
    </r>
    <r>
      <rPr>
        <sz val="22"/>
        <rFont val="Noto Sans"/>
        <family val="2"/>
      </rPr>
      <t xml:space="preserve">ｸﾗｽ）
職員</t>
    </r>
  </si>
  <si>
    <t xml:space="preserve">富岡東高等学校校内及び周辺地域</t>
  </si>
  <si>
    <t xml:space="preserve">校内清掃および各分担区域での清掃ボランティア活動を実施する。</t>
  </si>
  <si>
    <t xml:space="preserve">富岡東高等学校
定時制</t>
  </si>
  <si>
    <t xml:space="preserve">0884-22-2118</t>
  </si>
  <si>
    <t xml:space="preserve">環境保健厚生課</t>
  </si>
  <si>
    <t xml:space="preserve">全生徒・教職員</t>
  </si>
  <si>
    <t xml:space="preserve">2
9
16</t>
  </si>
  <si>
    <r>
      <rPr>
        <sz val="22"/>
        <rFont val="Noto Sans"/>
        <family val="2"/>
      </rPr>
      <t xml:space="preserve">本校生（</t>
    </r>
    <r>
      <rPr>
        <sz val="22"/>
        <rFont val="ＭＳ Ｐゴシック"/>
        <family val="3"/>
        <charset val="128"/>
      </rPr>
      <t xml:space="preserve">1</t>
    </r>
    <r>
      <rPr>
        <sz val="22"/>
        <rFont val="Noto Sans"/>
        <family val="2"/>
      </rPr>
      <t xml:space="preserve">ｸﾗｽ）
職員</t>
    </r>
  </si>
  <si>
    <t xml:space="preserve">ゴミゼロの日学校周辺清掃</t>
  </si>
  <si>
    <t xml:space="preserve">本校生有志が学校周辺地域を清掃する。</t>
  </si>
  <si>
    <t xml:space="preserve">徳島北高校環境・防災課</t>
  </si>
  <si>
    <t xml:space="preserve">本校生・保護者・地域住民</t>
  </si>
  <si>
    <t xml:space="preserve">イシマササユリ保護活動Ⅱ</t>
  </si>
  <si>
    <t xml:space="preserve">阿南市伊島町</t>
  </si>
  <si>
    <t xml:space="preserve">バイオテクノロジーで増殖させた球根を，伊島中学校の生徒と共に自生地へ移植する。</t>
  </si>
  <si>
    <t xml:space="preserve">阿南光高校                  新野高校</t>
  </si>
  <si>
    <r>
      <rPr>
        <sz val="22"/>
        <rFont val="Noto Sans"/>
        <family val="2"/>
      </rPr>
      <t xml:space="preserve">新野高校　　　　　　　　　　　</t>
    </r>
    <r>
      <rPr>
        <sz val="22"/>
        <rFont val="ＭＳ Ｐゴシック"/>
        <family val="3"/>
        <charset val="128"/>
      </rPr>
      <t xml:space="preserve">0884-36-3215</t>
    </r>
  </si>
  <si>
    <t xml:space="preserve">野賀田　耕一</t>
  </si>
  <si>
    <r>
      <rPr>
        <sz val="22"/>
        <rFont val="Noto Sans"/>
        <family val="2"/>
      </rPr>
      <t xml:space="preserve">船賃往復</t>
    </r>
    <r>
      <rPr>
        <sz val="22"/>
        <rFont val="ＭＳ Ｐゴシック"/>
        <family val="3"/>
        <charset val="128"/>
      </rPr>
      <t xml:space="preserve">2,040</t>
    </r>
    <r>
      <rPr>
        <sz val="22"/>
        <rFont val="Noto Sans"/>
        <family val="2"/>
      </rPr>
      <t xml:space="preserve">円</t>
    </r>
  </si>
  <si>
    <r>
      <rPr>
        <sz val="22"/>
        <rFont val="Noto Sans"/>
        <family val="2"/>
      </rPr>
      <t xml:space="preserve">中級クラス植物観察会</t>
    </r>
    <r>
      <rPr>
        <sz val="22"/>
        <rFont val="ＭＳ Ｐゴシック"/>
        <family val="3"/>
        <charset val="128"/>
      </rPr>
      <t xml:space="preserve">11</t>
    </r>
    <r>
      <rPr>
        <sz val="22"/>
        <rFont val="Noto Sans"/>
        <family val="2"/>
      </rPr>
      <t xml:space="preserve">月</t>
    </r>
  </si>
  <si>
    <t xml:space="preserve">主に文化の森周辺で植物の調査を行い、名前の調べ方や標本の作成・整理の方法などを学ぶ。</t>
  </si>
  <si>
    <r>
      <rPr>
        <sz val="36"/>
        <rFont val="ＭＳ Ｐゴシック"/>
        <family val="3"/>
        <charset val="128"/>
      </rPr>
      <t xml:space="preserve">6</t>
    </r>
    <r>
      <rPr>
        <sz val="36"/>
        <rFont val="Noto Sans"/>
        <family val="2"/>
      </rPr>
      <t xml:space="preserve">　国際関係</t>
    </r>
  </si>
  <si>
    <t xml:space="preserve">セス先生と遊ぼう</t>
  </si>
  <si>
    <t xml:space="preserve">セスせんせいとの興隆を深め英語に親しむ</t>
  </si>
  <si>
    <r>
      <rPr>
        <sz val="22"/>
        <rFont val="Noto Sans"/>
        <family val="2"/>
      </rPr>
      <t xml:space="preserve">園児・</t>
    </r>
    <r>
      <rPr>
        <sz val="22"/>
        <rFont val="ＭＳ Ｐゴシック"/>
        <family val="3"/>
        <charset val="128"/>
      </rPr>
      <t xml:space="preserve">ALT</t>
    </r>
    <r>
      <rPr>
        <sz val="22"/>
        <rFont val="Noto Sans"/>
        <family val="2"/>
      </rPr>
      <t xml:space="preserve">・教員</t>
    </r>
  </si>
  <si>
    <t xml:space="preserve">外国青年との国際交流</t>
  </si>
  <si>
    <t xml:space="preserve">中国とアフガニスタンからの留学生と，４～６年生が交流する。</t>
  </si>
  <si>
    <t xml:space="preserve">田渕</t>
  </si>
  <si>
    <t xml:space="preserve">ドイツ･オーストリア海外研修，
オーストラリア姉妹校交流報告会</t>
  </si>
  <si>
    <t xml:space="preserve">那賀高等学校</t>
  </si>
  <si>
    <r>
      <rPr>
        <sz val="22"/>
        <rFont val="ＭＳ Ｐゴシック"/>
        <family val="3"/>
        <charset val="128"/>
      </rPr>
      <t xml:space="preserve">6</t>
    </r>
    <r>
      <rPr>
        <sz val="22"/>
        <rFont val="Noto Sans"/>
        <family val="2"/>
      </rPr>
      <t xml:space="preserve">月の海外研修，及び</t>
    </r>
    <r>
      <rPr>
        <sz val="22"/>
        <rFont val="ＭＳ Ｐゴシック"/>
        <family val="3"/>
        <charset val="128"/>
      </rPr>
      <t xml:space="preserve">8</t>
    </r>
    <r>
      <rPr>
        <sz val="22"/>
        <rFont val="Noto Sans"/>
        <family val="2"/>
      </rPr>
      <t xml:space="preserve">月の姉妹校訪問についての体験報告会を行う。</t>
    </r>
  </si>
  <si>
    <t xml:space="preserve">0884-62-1151</t>
  </si>
  <si>
    <t xml:space="preserve">森林クリエイト科，
国際交流委員会</t>
  </si>
  <si>
    <t xml:space="preserve">英語であそぼう（ＡＬＴ）</t>
  </si>
  <si>
    <t xml:space="preserve">英語に触れ、興味をもって自分からかかわるようになる。</t>
  </si>
  <si>
    <t xml:space="preserve">鳴門市教育委員会</t>
  </si>
  <si>
    <t xml:space="preserve">様々な国の生活や文化に触れる</t>
  </si>
  <si>
    <t xml:space="preserve">北島幼稚園</t>
  </si>
  <si>
    <t xml:space="preserve">保育参観。国際理解支援講師の方に来園していただき、様々な国の生活主観や文化などの話を聞いたり、歌ったりダンスをしたりゲームを楽しんだりする。</t>
  </si>
  <si>
    <t xml:space="preserve">088-698-3572</t>
  </si>
  <si>
    <t xml:space="preserve">英語でおもてなし</t>
  </si>
  <si>
    <t xml:space="preserve">かずら橋周辺及び地元のホテル</t>
  </si>
  <si>
    <t xml:space="preserve">海外からの観光客をホテルで出迎え、かずら橋を案内した後、ホテルの施設等の案内をする。</t>
  </si>
  <si>
    <t xml:space="preserve">藤本　恒幸</t>
  </si>
  <si>
    <t xml:space="preserve">生徒、教職員</t>
  </si>
  <si>
    <r>
      <rPr>
        <sz val="22"/>
        <rFont val="Noto Sans"/>
        <family val="2"/>
      </rPr>
      <t xml:space="preserve">イングリッシュ・キャンプ　第２回　</t>
    </r>
    <r>
      <rPr>
        <sz val="22"/>
        <rFont val="ＭＳ Ｐゴシック"/>
        <family val="3"/>
        <charset val="128"/>
      </rPr>
      <t xml:space="preserve">in </t>
    </r>
    <r>
      <rPr>
        <sz val="22"/>
        <rFont val="Noto Sans"/>
        <family val="2"/>
      </rPr>
      <t xml:space="preserve">美馬</t>
    </r>
  </si>
  <si>
    <r>
      <rPr>
        <sz val="22"/>
        <rFont val="ＭＳ Ｐゴシック"/>
        <family val="3"/>
        <charset val="128"/>
      </rPr>
      <t xml:space="preserve">27</t>
    </r>
    <r>
      <rPr>
        <sz val="22"/>
        <rFont val="Noto Sans"/>
        <family val="2"/>
      </rPr>
      <t xml:space="preserve">～
</t>
    </r>
    <r>
      <rPr>
        <sz val="22"/>
        <rFont val="ＭＳ Ｐゴシック"/>
        <family val="3"/>
        <charset val="128"/>
      </rPr>
      <t xml:space="preserve">28</t>
    </r>
  </si>
  <si>
    <t xml:space="preserve">山人（やまんと）の里
（旧重清北小学校）</t>
  </si>
  <si>
    <r>
      <rPr>
        <sz val="22"/>
        <rFont val="Noto Sans"/>
        <family val="2"/>
      </rPr>
      <t xml:space="preserve">中学生と県内の外国語指導助手（</t>
    </r>
    <r>
      <rPr>
        <sz val="22"/>
        <rFont val="ＭＳ Ｐゴシック"/>
        <family val="3"/>
        <charset val="128"/>
      </rPr>
      <t xml:space="preserve">ALT</t>
    </r>
    <r>
      <rPr>
        <sz val="22"/>
        <rFont val="Noto Sans"/>
        <family val="2"/>
      </rPr>
      <t xml:space="preserve">）を参加者とする一泊キャンプを実施し，英語によるコミュニケーション能力の基礎の育成を図る。</t>
    </r>
  </si>
  <si>
    <t xml:space="preserve">088-621-3201</t>
  </si>
  <si>
    <t xml:space="preserve">学校教育課
滝川　尚</t>
  </si>
  <si>
    <t xml:space="preserve">県内県立及び市町村立
中学校在籍生徒</t>
  </si>
  <si>
    <r>
      <rPr>
        <sz val="22"/>
        <rFont val="ＭＳ Ｐゴシック"/>
        <family val="3"/>
        <charset val="128"/>
      </rPr>
      <t xml:space="preserve">5,000</t>
    </r>
    <r>
      <rPr>
        <sz val="22"/>
        <rFont val="Noto Sans"/>
        <family val="2"/>
      </rPr>
      <t xml:space="preserve">円</t>
    </r>
  </si>
  <si>
    <t xml:space="preserve">ハロウィンパーティー</t>
  </si>
  <si>
    <t xml:space="preserve">11;00</t>
  </si>
  <si>
    <t xml:space="preserve">異国の文化に親しみをもち色々な素材を使って遊んだり作ったりすることを楽しむ</t>
  </si>
  <si>
    <t xml:space="preserve">国際交流学習</t>
  </si>
  <si>
    <t xml:space="preserve">鳴門西小学校体育館</t>
  </si>
  <si>
    <t xml:space="preserve">鳴門教育大学の留学生との交流。留学生による各国の紹介や，児童が計画したクイズやゲーム。</t>
  </si>
  <si>
    <t xml:space="preserve">鳴門西小学校</t>
  </si>
  <si>
    <t xml:space="preserve">児童
鳴門教育大学留学生
教職員</t>
  </si>
  <si>
    <r>
      <rPr>
        <sz val="22"/>
        <rFont val="Noto Sans"/>
        <family val="2"/>
      </rPr>
      <t xml:space="preserve">イングリッシュ・キャンプ　第３回　</t>
    </r>
    <r>
      <rPr>
        <sz val="22"/>
        <rFont val="ＭＳ Ｐゴシック"/>
        <family val="3"/>
        <charset val="128"/>
      </rPr>
      <t xml:space="preserve">in </t>
    </r>
    <r>
      <rPr>
        <sz val="22"/>
        <rFont val="Noto Sans"/>
        <family val="2"/>
      </rPr>
      <t xml:space="preserve">牟岐</t>
    </r>
  </si>
  <si>
    <t xml:space="preserve">徳島県立牟岐少年自然の家</t>
  </si>
  <si>
    <r>
      <rPr>
        <sz val="22"/>
        <rFont val="ＭＳ Ｐゴシック"/>
        <family val="3"/>
        <charset val="128"/>
      </rPr>
      <t xml:space="preserve">4,000</t>
    </r>
    <r>
      <rPr>
        <sz val="22"/>
        <rFont val="Noto Sans"/>
        <family val="2"/>
      </rPr>
      <t xml:space="preserve">円</t>
    </r>
  </si>
  <si>
    <r>
      <rPr>
        <sz val="36"/>
        <rFont val="ＭＳ Ｐゴシック"/>
        <family val="3"/>
        <charset val="128"/>
      </rPr>
      <t xml:space="preserve">7</t>
    </r>
    <r>
      <rPr>
        <sz val="36"/>
        <rFont val="Noto Sans"/>
        <family val="2"/>
      </rPr>
      <t xml:space="preserve">　人権・福祉</t>
    </r>
  </si>
  <si>
    <t xml:space="preserve">阿波市人権後援会</t>
  </si>
  <si>
    <t xml:space="preserve">人権講演会を実施し，生徒と保護者がともに人権について考える機会とする。</t>
  </si>
  <si>
    <t xml:space="preserve">識字学級との交流</t>
  </si>
  <si>
    <t xml:space="preserve">鳴門市人権福祉センター</t>
  </si>
  <si>
    <t xml:space="preserve">市場･川崎識字学級生と６年生が交流する。</t>
  </si>
  <si>
    <t xml:space="preserve">堀江南小学校
市場･川崎識字学級</t>
  </si>
  <si>
    <t xml:space="preserve">山本</t>
  </si>
  <si>
    <t xml:space="preserve">児童，識字学級生</t>
  </si>
  <si>
    <t xml:space="preserve">人権問題及び健康教育講演会</t>
  </si>
  <si>
    <t xml:space="preserve">脇町高校体育館</t>
  </si>
  <si>
    <t xml:space="preserve">外部講師を招聘し，人権及び健康問題についての講演会を実施する。</t>
  </si>
  <si>
    <t xml:space="preserve">人権教育課　三浦真美
保健・教育相談　髙﨑早紀</t>
  </si>
  <si>
    <t xml:space="preserve">本校生徒・保護者・
地域住民の皆様</t>
  </si>
  <si>
    <t xml:space="preserve">福井町ふるさと人権フェスﾃｨﾊﾞﾙ</t>
  </si>
  <si>
    <t xml:space="preserve">人権支部研究大会、ステージプログラム、模擬店等</t>
  </si>
  <si>
    <t xml:space="preserve">福井町ふるさとﾌｪｽﾃｨﾊﾞﾙ実行委員会</t>
  </si>
  <si>
    <t xml:space="preserve">福井町人権フェスティバル</t>
  </si>
  <si>
    <t xml:space="preserve">福井総合センター</t>
  </si>
  <si>
    <t xml:space="preserve">人権フェスティバルを実施する。
人権劇・ミニ人権劇を実施する。</t>
  </si>
  <si>
    <t xml:space="preserve">福井公民館
福井中学校
福井小学校
福井保育所
福井教育集会所</t>
  </si>
  <si>
    <t xml:space="preserve">０８８４－３４－２２５０
福井公民館
０８８４－３４－２２３４
福井中学校</t>
  </si>
  <si>
    <t xml:space="preserve">ＰＴＡ全会員，地域住民の皆さん，児童生徒，どなたでも</t>
  </si>
  <si>
    <t xml:space="preserve">ＰＴＡ人権教育研修会</t>
  </si>
  <si>
    <t xml:space="preserve">富岡東中学校・高等学校
多目的ホール</t>
  </si>
  <si>
    <t xml:space="preserve">在校生の保護者，教職員を対象に講師を招いて講演会を実施する。</t>
  </si>
  <si>
    <t xml:space="preserve">人権教育課　神戸</t>
  </si>
  <si>
    <t xml:space="preserve">在校生の保護者</t>
  </si>
  <si>
    <t xml:space="preserve">人権コンサート</t>
  </si>
  <si>
    <t xml:space="preserve">上板中学校体育館</t>
  </si>
  <si>
    <t xml:space="preserve">被爆ピアノについてのお話とそのピアノを用いたコンサートを実施し，全校合唱を行う。</t>
  </si>
  <si>
    <t xml:space="preserve">人権講演会</t>
  </si>
  <si>
    <t xml:space="preserve">人権講演会（ハンセン病）</t>
  </si>
  <si>
    <t xml:space="preserve">中学生，教職員，保護者</t>
  </si>
  <si>
    <t xml:space="preserve">人権フェスタ</t>
  </si>
  <si>
    <t xml:space="preserve">10:00
13:30</t>
  </si>
  <si>
    <t xml:space="preserve">11:30
15:00</t>
  </si>
  <si>
    <t xml:space="preserve">東みよし町農業者トレーニングセンター及びふれアリーナみよし</t>
  </si>
  <si>
    <t xml:space="preserve">・意見発表
・人権講演会</t>
  </si>
  <si>
    <t xml:space="preserve">東みよし町人権教育
推進協議会</t>
  </si>
  <si>
    <r>
      <rPr>
        <sz val="22"/>
        <rFont val="Noto Sans"/>
        <family val="2"/>
      </rPr>
      <t xml:space="preserve">小中学生・</t>
    </r>
    <r>
      <rPr>
        <sz val="22"/>
        <rFont val="ＭＳ Ｐゴシック"/>
        <family val="3"/>
        <charset val="128"/>
      </rPr>
      <t xml:space="preserve">PTA
</t>
    </r>
    <r>
      <rPr>
        <sz val="22"/>
        <rFont val="Noto Sans"/>
        <family val="2"/>
      </rPr>
      <t xml:space="preserve">人推協、地域住民</t>
    </r>
  </si>
  <si>
    <t xml:space="preserve">橘地区人権座談会</t>
  </si>
  <si>
    <r>
      <rPr>
        <sz val="22"/>
        <rFont val="ＭＳ Ｐゴシック"/>
        <family val="3"/>
        <charset val="128"/>
      </rPr>
      <t xml:space="preserve">24</t>
    </r>
    <r>
      <rPr>
        <sz val="22"/>
        <rFont val="Noto Sans"/>
        <family val="2"/>
      </rPr>
      <t xml:space="preserve">　～　</t>
    </r>
    <r>
      <rPr>
        <sz val="22"/>
        <rFont val="ＭＳ Ｐゴシック"/>
        <family val="3"/>
        <charset val="128"/>
      </rPr>
      <t xml:space="preserve">26</t>
    </r>
  </si>
  <si>
    <t xml:space="preserve">水木金</t>
  </si>
  <si>
    <t xml:space="preserve">橘総合センター　　　　　　　　　　　　　　　　　　　　　　橘公民館鵠分館</t>
  </si>
  <si>
    <t xml:space="preserve">橘地区住民を対象に人権座談会を３日間にかけて開催する。</t>
  </si>
  <si>
    <t xml:space="preserve">命の大切さを学ぶ教室</t>
  </si>
  <si>
    <t xml:space="preserve">交通事故で娘さんを失った三浦由美子さんを招き，犯罪被害者の心の痛みや思いを理解することにより，命の大切さを学ぶ。</t>
  </si>
  <si>
    <t xml:space="preserve">徳島県被害者支援センター</t>
  </si>
  <si>
    <t xml:space="preserve">０８８３－５２－１０４６
０８８－６７８－３７２８</t>
  </si>
  <si>
    <t xml:space="preserve">人権教育講演会</t>
  </si>
  <si>
    <t xml:space="preserve">人権教育に関する講演会を実施する。</t>
  </si>
  <si>
    <t xml:space="preserve">人権教育課　橋本</t>
  </si>
  <si>
    <t xml:space="preserve">本校生徒･教職員・本校保護者</t>
  </si>
  <si>
    <t xml:space="preserve">人権映画鑑賞会</t>
  </si>
  <si>
    <t xml:space="preserve">人権教育に関する映画鑑賞会を実施する。</t>
  </si>
  <si>
    <t xml:space="preserve">人権教育課</t>
  </si>
  <si>
    <t xml:space="preserve">全校生徒，保護者</t>
  </si>
  <si>
    <t xml:space="preserve">中野島支部人権教育研究大会</t>
  </si>
  <si>
    <t xml:space="preserve">地元小・中学校の児童、生徒の作文発表や劇団の人権劇を通して人権問題を身近なものとして捉え考える。</t>
  </si>
  <si>
    <t xml:space="preserve">人権啓発展示</t>
  </si>
  <si>
    <t xml:space="preserve">城東高校　多目的ホ－ル前ホワイエ</t>
  </si>
  <si>
    <t xml:space="preserve">人権問題に関する展示を通して，人権尊重の理念についての理解を促し，人権尊重の意識を高めながら，学校さらには地域全体で生徒一人一人を大切にする教育活動を推進する。</t>
  </si>
  <si>
    <t xml:space="preserve">大麻町人権フェスティバル</t>
  </si>
  <si>
    <t xml:space="preserve">大麻中学校</t>
  </si>
  <si>
    <t xml:space="preserve">人権劇の鑑賞ほか</t>
  </si>
  <si>
    <t xml:space="preserve">０８８－６８９－０２３０</t>
  </si>
  <si>
    <t xml:space="preserve">原田　哲治</t>
  </si>
  <si>
    <t xml:space="preserve">大麻中学校生、，大麻町内小学校６年生，保護者</t>
  </si>
  <si>
    <t xml:space="preserve">人権フェスティバル</t>
  </si>
  <si>
    <t xml:space="preserve">鳴門市鳴門中学校</t>
  </si>
  <si>
    <t xml:space="preserve">授業参観の後で人権コンサートを開催する</t>
  </si>
  <si>
    <t xml:space="preserve">088-687-1153</t>
  </si>
  <si>
    <t xml:space="preserve">生徒・児童，保護者</t>
  </si>
  <si>
    <t xml:space="preserve">吉野川市幼稚園・小学校人権教育研究大会</t>
  </si>
  <si>
    <t xml:space="preserve">鴨島小学校</t>
  </si>
  <si>
    <t xml:space="preserve">公開授業，研究発表，研究協議</t>
  </si>
  <si>
    <t xml:space="preserve">吉野川市幼稚園人権教育研究会・吉野川市小学校人権教育研究会</t>
  </si>
  <si>
    <t xml:space="preserve">０８８３－２４－２２３７</t>
  </si>
  <si>
    <t xml:space="preserve">阿部　敏和</t>
  </si>
  <si>
    <t xml:space="preserve">教職員</t>
  </si>
  <si>
    <t xml:space="preserve">城東高校　大アリーナ</t>
  </si>
  <si>
    <t xml:space="preserve">人権教育講演会を通して，人権尊重の大切さについて理解を深め，豊かな人権感覚を身に付け，人権問題をはじめ様々な課題に対して感じる力，行動力を養う。</t>
  </si>
  <si>
    <t xml:space="preserve">午後</t>
  </si>
  <si>
    <t xml:space="preserve">池田高等学校本校体育館</t>
  </si>
  <si>
    <t xml:space="preserve">人権相談課</t>
  </si>
  <si>
    <t xml:space="preserve">敬老会（大潟地区）</t>
  </si>
  <si>
    <t xml:space="preserve">見能林公民館 大潟分館</t>
  </si>
  <si>
    <t xml:space="preserve">開閉会行事・敬老祝賀行事
（舞踊・唄等の芸能発表・地元小学生による敬老作文発表等）</t>
  </si>
  <si>
    <t xml:space="preserve">見能林公民館
大潟分館
大潟婦人会</t>
  </si>
  <si>
    <t xml:space="preserve">大潟地区住民
７５歳以上の方</t>
  </si>
  <si>
    <t xml:space="preserve">障がい者トップアスリートによる講演会</t>
  </si>
  <si>
    <t xml:space="preserve">美馬小学校５，６年児童
美馬小人権教育推進委員</t>
  </si>
  <si>
    <r>
      <rPr>
        <sz val="22"/>
        <rFont val="Noto Sans"/>
        <family val="2"/>
      </rPr>
      <t xml:space="preserve">第</t>
    </r>
    <r>
      <rPr>
        <sz val="22"/>
        <rFont val="ＭＳ Ｐゴシック"/>
        <family val="3"/>
        <charset val="128"/>
      </rPr>
      <t xml:space="preserve">47</t>
    </r>
    <r>
      <rPr>
        <sz val="22"/>
        <rFont val="Noto Sans"/>
        <family val="2"/>
      </rPr>
      <t xml:space="preserve">回三好郡市就学前・小学校人権教育研究大会</t>
    </r>
  </si>
  <si>
    <t xml:space="preserve">東みよし町立加茂幼稚園・小学校</t>
  </si>
  <si>
    <t xml:space="preserve">「差別の現実から深く学び、すべての人の人権が尊重される社会を実現する教育を確立しよう」の大会主題の元、授業公開ならびに研究討議を行う。</t>
  </si>
  <si>
    <t xml:space="preserve">三好郡・三好市
学校人権教育研究協議会</t>
  </si>
  <si>
    <t xml:space="preserve">教頭　山口　詳二</t>
  </si>
  <si>
    <t xml:space="preserve">三好郡市保育所
認定こども園、小学校</t>
  </si>
  <si>
    <t xml:space="preserve">瀬戸中校区人権コンサート</t>
  </si>
  <si>
    <t xml:space="preserve">人権作文の朗読、中学生による人権劇の上演</t>
  </si>
  <si>
    <t xml:space="preserve">立岩地区ふれあい人権祭</t>
  </si>
  <si>
    <t xml:space="preserve">鳴門市第二中学校</t>
  </si>
  <si>
    <t xml:space="preserve">人権劇、生徒・ＰＴＡ作品展示</t>
  </si>
  <si>
    <t xml:space="preserve">立岩地区ふれあい人権祭実行委員会、　　鳴門市第二中学校</t>
  </si>
  <si>
    <t xml:space="preserve">０８８－６８５－７９１１</t>
  </si>
  <si>
    <t xml:space="preserve">人権教育主事・教頭</t>
  </si>
  <si>
    <t xml:space="preserve">児童生徒・教職員・ＰＴＡ・地域の方</t>
  </si>
  <si>
    <t xml:space="preserve">鳴門市第一中学校　　　　　　　　　　　人権フェスティバル</t>
  </si>
  <si>
    <t xml:space="preserve">鳴門市第一中学校体育館</t>
  </si>
  <si>
    <t xml:space="preserve">「見えないから見えたもの」と題し、元岡山盲学校教頭の竹内昌彦さんによる人権講演会を開催する。</t>
  </si>
  <si>
    <t xml:space="preserve">鳴門市第一中学校</t>
  </si>
  <si>
    <t xml:space="preserve">０８８－６８５－２５４２</t>
  </si>
  <si>
    <t xml:space="preserve">齋藤　裕恵</t>
  </si>
  <si>
    <t xml:space="preserve">生徒、教職員、保護者、地域の方々</t>
  </si>
  <si>
    <t xml:space="preserve">無料ですが，事前申込・受付が必要。</t>
  </si>
  <si>
    <t xml:space="preserve">三好市人権教育講演会
命の授業</t>
  </si>
  <si>
    <t xml:space="preserve">「命の授業」を開催する。
講師：浅田　美代子 氏　他
（時間等詳細は未定）</t>
  </si>
  <si>
    <t xml:space="preserve">三好市教育委員会
生涯学習・スポーツ振興課、三好市人権教育推進協議会</t>
  </si>
  <si>
    <t xml:space="preserve">思春期講演会・給食試食会</t>
  </si>
  <si>
    <t xml:space="preserve">思春期講演会と給食試食会を実施する。</t>
  </si>
  <si>
    <r>
      <rPr>
        <sz val="22"/>
        <rFont val="ＭＳ Ｐゴシック"/>
        <family val="3"/>
        <charset val="128"/>
      </rPr>
      <t xml:space="preserve">HILL</t>
    </r>
    <r>
      <rPr>
        <sz val="22"/>
        <rFont val="Noto Sans"/>
        <family val="2"/>
      </rPr>
      <t xml:space="preserve">　</t>
    </r>
    <r>
      <rPr>
        <sz val="22"/>
        <rFont val="ＭＳ Ｐゴシック"/>
        <family val="3"/>
        <charset val="128"/>
      </rPr>
      <t xml:space="preserve">STONE</t>
    </r>
    <r>
      <rPr>
        <sz val="22"/>
        <rFont val="Noto Sans"/>
        <family val="2"/>
      </rPr>
      <t xml:space="preserve">人権コンサート音楽の力～みんなで繋げよう明日へ～</t>
    </r>
  </si>
  <si>
    <t xml:space="preserve">つるぎ町立貞光中学校体育館</t>
  </si>
  <si>
    <t xml:space="preserve">東日本大震災の経験を通して人と人との繋がりや命の大切さを伝える</t>
  </si>
  <si>
    <t xml:space="preserve">つるぎ町役場</t>
  </si>
  <si>
    <t xml:space="preserve">０８８３－６２－３１１１</t>
  </si>
  <si>
    <t xml:space="preserve">人権学習ＨＲ活動</t>
  </si>
  <si>
    <r>
      <rPr>
        <sz val="22"/>
        <rFont val="Noto Sans"/>
        <family val="2"/>
      </rPr>
      <t xml:space="preserve">第</t>
    </r>
    <r>
      <rPr>
        <sz val="22"/>
        <rFont val="ＭＳ Ｐゴシック"/>
        <family val="3"/>
        <charset val="128"/>
      </rPr>
      <t xml:space="preserve">1</t>
    </r>
    <r>
      <rPr>
        <sz val="22"/>
        <rFont val="Noto Sans"/>
        <family val="2"/>
      </rPr>
      <t xml:space="preserve">学年の各クラスで人権学習ＨＲを行う。</t>
    </r>
  </si>
  <si>
    <r>
      <rPr>
        <sz val="22"/>
        <rFont val="Noto Sans"/>
        <family val="2"/>
      </rPr>
      <t xml:space="preserve">本校生徒（</t>
    </r>
    <r>
      <rPr>
        <sz val="22"/>
        <rFont val="ＭＳ Ｐゴシック"/>
        <family val="3"/>
        <charset val="128"/>
      </rPr>
      <t xml:space="preserve">1</t>
    </r>
    <r>
      <rPr>
        <sz val="22"/>
        <rFont val="Noto Sans"/>
        <family val="2"/>
      </rPr>
      <t xml:space="preserve">年生）及び連携中学校の教員</t>
    </r>
  </si>
  <si>
    <t xml:space="preserve">加茂谷中学校区人権教育研究大会</t>
  </si>
  <si>
    <t xml:space="preserve">吉井小学校</t>
  </si>
  <si>
    <r>
      <rPr>
        <sz val="22"/>
        <rFont val="Noto Sans"/>
        <family val="2"/>
      </rPr>
      <t xml:space="preserve">公開授業（</t>
    </r>
    <r>
      <rPr>
        <sz val="22"/>
        <rFont val="ＭＳ Ｐゴシック"/>
        <family val="3"/>
        <charset val="128"/>
      </rPr>
      <t xml:space="preserve">1</t>
    </r>
    <r>
      <rPr>
        <sz val="22"/>
        <rFont val="Noto Sans"/>
        <family val="2"/>
      </rPr>
      <t xml:space="preserve">～</t>
    </r>
    <r>
      <rPr>
        <sz val="22"/>
        <rFont val="ＭＳ Ｐゴシック"/>
        <family val="3"/>
        <charset val="128"/>
      </rPr>
      <t xml:space="preserve">6</t>
    </r>
    <r>
      <rPr>
        <sz val="22"/>
        <rFont val="Noto Sans"/>
        <family val="2"/>
      </rPr>
      <t xml:space="preserve">年），人権教育講演会</t>
    </r>
  </si>
  <si>
    <r>
      <rPr>
        <sz val="22"/>
        <rFont val="ＭＳ Ｐゴシック"/>
        <family val="3"/>
        <charset val="128"/>
      </rPr>
      <t xml:space="preserve">0884</t>
    </r>
    <r>
      <rPr>
        <sz val="22"/>
        <rFont val="Noto Sans"/>
        <family val="2"/>
      </rPr>
      <t xml:space="preserve">－２５－０２１０</t>
    </r>
  </si>
  <si>
    <t xml:space="preserve">村松　由丈</t>
  </si>
  <si>
    <t xml:space="preserve">こども園・保育所・幼稚園小学校・中学校等の学校関係者，地域住民，保護者，その他</t>
  </si>
  <si>
    <t xml:space="preserve">人権劇「千の舞い」上演・人権講演</t>
  </si>
  <si>
    <t xml:space="preserve">岩脇小学校体育館</t>
  </si>
  <si>
    <t xml:space="preserve">ハンセン病回復者に対する偏見・差別解消のために，阿波市民劇団「千の舞い座」を招いて人権劇を開催。劇の前に，十川氏によるハンセン患者等に関する差別解消を訴える講演あり。</t>
  </si>
  <si>
    <t xml:space="preserve">岩脇小学校</t>
  </si>
  <si>
    <t xml:space="preserve">０８８４－４４－２２３４</t>
  </si>
  <si>
    <t xml:space="preserve">岩脇小学校の児童・保護者・教職員のみ。</t>
  </si>
  <si>
    <t xml:space="preserve">木屋平地域人権フォーラム</t>
  </si>
  <si>
    <t xml:space="preserve">木屋平幼・小・中学校</t>
  </si>
  <si>
    <t xml:space="preserve">人権に関する公開授業を行い，その後人権に関する講演会を行う。</t>
  </si>
  <si>
    <t xml:space="preserve">０８８３－６８－３１３５</t>
  </si>
  <si>
    <t xml:space="preserve">岩佐隆義</t>
  </si>
  <si>
    <t xml:space="preserve">鳴門市人権文化祭見学</t>
  </si>
  <si>
    <t xml:space="preserve">鳴門市市民会館ほか</t>
  </si>
  <si>
    <t xml:space="preserve">市内各所で開催されている人権文化祭を見学する。</t>
  </si>
  <si>
    <t xml:space="preserve">鳴門市</t>
  </si>
  <si>
    <t xml:space="preserve">森本</t>
  </si>
  <si>
    <t xml:space="preserve">三好郡市人権教育研究大会</t>
  </si>
  <si>
    <t xml:space="preserve">三好郡・三好市の中学校すべてを対象に人権教育研究大会を実施し、各学年の授業公開と研究会を行う。</t>
  </si>
  <si>
    <t xml:space="preserve">三好郡市人権教育研究会</t>
  </si>
  <si>
    <t xml:space="preserve">各中学校教員、指導助言者</t>
  </si>
  <si>
    <t xml:space="preserve">山瀬ハートフル人権集会</t>
  </si>
  <si>
    <t xml:space="preserve">山瀬小学校体育館</t>
  </si>
  <si>
    <t xml:space="preserve">児童ならびに教職員個々の人権意識を高めるとともに，仲間とともにやり遂げる喜びをもたせる。また，保護者・地域の方への啓発の場として参加を呼びかける。</t>
  </si>
  <si>
    <t xml:space="preserve">山瀬小学校</t>
  </si>
  <si>
    <r>
      <rPr>
        <sz val="22"/>
        <rFont val="ＭＳ Ｐゴシック"/>
        <family val="3"/>
        <charset val="128"/>
      </rPr>
      <t xml:space="preserve">0883</t>
    </r>
    <r>
      <rPr>
        <sz val="22"/>
        <rFont val="Noto Sans"/>
        <family val="2"/>
      </rPr>
      <t xml:space="preserve">－</t>
    </r>
    <r>
      <rPr>
        <sz val="22"/>
        <rFont val="ＭＳ Ｐゴシック"/>
        <family val="3"/>
        <charset val="128"/>
      </rPr>
      <t xml:space="preserve">42</t>
    </r>
    <r>
      <rPr>
        <sz val="22"/>
        <rFont val="Noto Sans"/>
        <family val="2"/>
      </rPr>
      <t xml:space="preserve">－</t>
    </r>
    <r>
      <rPr>
        <sz val="22"/>
        <rFont val="ＭＳ Ｐゴシック"/>
        <family val="3"/>
        <charset val="128"/>
      </rPr>
      <t xml:space="preserve">2133</t>
    </r>
  </si>
  <si>
    <t xml:space="preserve">児童・家族・学校評議員</t>
  </si>
  <si>
    <t xml:space="preserve">人権学習の一環として人権映画を鑑賞する。</t>
  </si>
  <si>
    <t xml:space="preserve">人権ふれあいフェスティバル</t>
  </si>
  <si>
    <t xml:space="preserve">保護者・地域の方を招き，劇など人権学習で学んだことを発表する。</t>
  </si>
  <si>
    <t xml:space="preserve">0885‐37‐1002</t>
  </si>
  <si>
    <r>
      <rPr>
        <sz val="22"/>
        <rFont val="ＭＳ Ｐゴシック"/>
        <family val="3"/>
        <charset val="128"/>
      </rPr>
      <t xml:space="preserve">PTC</t>
    </r>
    <r>
      <rPr>
        <sz val="22"/>
        <rFont val="Noto Sans"/>
        <family val="2"/>
      </rPr>
      <t xml:space="preserve">でつくる人権のつどい</t>
    </r>
  </si>
  <si>
    <t xml:space="preserve">阿南第一中学校</t>
  </si>
  <si>
    <t xml:space="preserve">人権問題学習の授業参観および生徒と保護者への人権講演会の実施をする。</t>
  </si>
  <si>
    <t xml:space="preserve">0884-22-1404</t>
  </si>
  <si>
    <t xml:space="preserve">教頭･人権教育主事</t>
  </si>
  <si>
    <t xml:space="preserve">生徒および保護者</t>
  </si>
  <si>
    <t xml:space="preserve">生比奈小学校</t>
  </si>
  <si>
    <t xml:space="preserve">盲導犬ユーザーによる人権講演会を開催する。</t>
  </si>
  <si>
    <t xml:space="preserve">生比奈小学校、勝浦町教育委員会</t>
  </si>
  <si>
    <t xml:space="preserve">0885-42-3004</t>
  </si>
  <si>
    <t xml:space="preserve">佐伯　美千代</t>
  </si>
  <si>
    <t xml:space="preserve">北島町人権週間講演会・意見発表会</t>
  </si>
  <si>
    <t xml:space="preserve">小・中学生代表による意見発表。　　　　　　　　　　　　　　　中学２年生と住民対象に人権講演会を行う。</t>
  </si>
  <si>
    <t xml:space="preserve">北島町人権教育推進会議　　　　　　　　　　　北島町教育委員会</t>
  </si>
  <si>
    <t xml:space="preserve">北島町人権週間</t>
  </si>
  <si>
    <r>
      <rPr>
        <sz val="22"/>
        <rFont val="ＭＳ Ｐゴシック"/>
        <family val="3"/>
        <charset val="128"/>
      </rPr>
      <t xml:space="preserve">11</t>
    </r>
    <r>
      <rPr>
        <sz val="22"/>
        <rFont val="Noto Sans"/>
        <family val="2"/>
      </rPr>
      <t xml:space="preserve">～</t>
    </r>
    <r>
      <rPr>
        <sz val="22"/>
        <rFont val="ＭＳ Ｐゴシック"/>
        <family val="3"/>
        <charset val="128"/>
      </rPr>
      <t xml:space="preserve">12</t>
    </r>
  </si>
  <si>
    <r>
      <rPr>
        <sz val="22"/>
        <rFont val="ＭＳ Ｐゴシック"/>
        <family val="3"/>
        <charset val="128"/>
      </rPr>
      <t xml:space="preserve">28</t>
    </r>
    <r>
      <rPr>
        <sz val="22"/>
        <rFont val="Noto Sans"/>
        <family val="2"/>
      </rPr>
      <t xml:space="preserve">　～　</t>
    </r>
    <r>
      <rPr>
        <sz val="22"/>
        <rFont val="ＭＳ Ｐゴシック"/>
        <family val="3"/>
        <charset val="128"/>
      </rPr>
      <t xml:space="preserve">4</t>
    </r>
  </si>
  <si>
    <t xml:space="preserve">水～火</t>
  </si>
  <si>
    <t xml:space="preserve">幼・小･中学生による作品展示。啓発パネル展。</t>
  </si>
  <si>
    <t xml:space="preserve">新野中学校区人権教育研究大会</t>
  </si>
  <si>
    <t xml:space="preserve">新野東幼稚園</t>
  </si>
  <si>
    <t xml:space="preserve">午前中は公開保育を行い、午後は隣接する新野東小学校と一緒に人権に関する講演会を行う。</t>
  </si>
  <si>
    <t xml:space="preserve">０８８４－３６－３４４１</t>
  </si>
  <si>
    <t xml:space="preserve">新野中学校区教職員・
新野東幼小保護者</t>
  </si>
  <si>
    <t xml:space="preserve">校内人権教育発表会</t>
  </si>
  <si>
    <t xml:space="preserve">鴨島小学校体育館</t>
  </si>
  <si>
    <t xml:space="preserve">様々な人権問題を解決するための学習成果について，互いに発表し合い，児童の人権意識の高揚を図る。</t>
  </si>
  <si>
    <t xml:space="preserve">田﨑　鉄也</t>
  </si>
  <si>
    <t xml:space="preserve">全校児童</t>
  </si>
  <si>
    <t xml:space="preserve">校内意見発表会</t>
  </si>
  <si>
    <t xml:space="preserve">15:10</t>
  </si>
  <si>
    <t xml:space="preserve">16:00</t>
  </si>
  <si>
    <t xml:space="preserve">小松島高校体育館</t>
  </si>
  <si>
    <t xml:space="preserve">人権問題に関する課題やボランティア活動に関して  全校生徒が作文を書き，その中から選抜された代表生徒が意見発表を行う。</t>
  </si>
  <si>
    <t xml:space="preserve">人権講演会（性的マイノリﾃｨ）</t>
  </si>
  <si>
    <r>
      <rPr>
        <sz val="36"/>
        <rFont val="ＭＳ Ｐゴシック"/>
        <family val="3"/>
        <charset val="128"/>
      </rPr>
      <t xml:space="preserve">8</t>
    </r>
    <r>
      <rPr>
        <sz val="36"/>
        <rFont val="Noto Sans"/>
        <family val="2"/>
      </rPr>
      <t xml:space="preserve">　科学・産業等</t>
    </r>
  </si>
  <si>
    <t xml:space="preserve">オンリーワンとくしま学講座（後期第２回）</t>
  </si>
  <si>
    <t xml:space="preserve">「徳島の次世代へのチャレンジ！世界初のＤＭＶ導入を目指して」と題して，徳島県県土整備部次世代交通課課長補佐の脇谷浩一さんが講演を行う。</t>
  </si>
  <si>
    <t xml:space="preserve">第７５回科学作品展</t>
  </si>
  <si>
    <r>
      <rPr>
        <sz val="22"/>
        <rFont val="ＭＳ Ｐゴシック"/>
        <family val="3"/>
        <charset val="128"/>
      </rPr>
      <t xml:space="preserve">25</t>
    </r>
    <r>
      <rPr>
        <sz val="22"/>
        <rFont val="Noto Sans"/>
        <family val="2"/>
      </rPr>
      <t xml:space="preserve">～</t>
    </r>
    <r>
      <rPr>
        <sz val="22"/>
        <rFont val="ＭＳ Ｐゴシック"/>
        <family val="3"/>
        <charset val="128"/>
      </rPr>
      <t xml:space="preserve">27</t>
    </r>
  </si>
  <si>
    <t xml:space="preserve">木～土</t>
  </si>
  <si>
    <t xml:space="preserve">県下の小学生・中学生・高校生を対象に研究や採集や工夫創作をした科学に関する作品を展示する。</t>
  </si>
  <si>
    <t xml:space="preserve">088-633-1511</t>
  </si>
  <si>
    <t xml:space="preserve">楓　まゆみ</t>
  </si>
  <si>
    <t xml:space="preserve">小学校・中学校・高等学校の児童・生徒・教職員・保護者・地域住民の方々</t>
  </si>
  <si>
    <t xml:space="preserve">第７５回科学経験発表会</t>
  </si>
  <si>
    <t xml:space="preserve">県下の小学生・中学生・高校生を対象に観察や研究や実験をした科学体験を発表する。</t>
  </si>
  <si>
    <t xml:space="preserve">第７回科学の甲子園徳島県大会</t>
  </si>
  <si>
    <t xml:space="preserve">科学好きの生徒を対象に，科学技術・理科・数学等に関する知識・技能を競い合う場を提供することで，理数系分野に対する学習意欲の一層の向上や学力の伸長を目的として開催。全国大会の県予選を兼ねる。</t>
  </si>
  <si>
    <t xml:space="preserve">088-621-3134</t>
  </si>
  <si>
    <t xml:space="preserve">学校教育課
助道和雄</t>
  </si>
  <si>
    <t xml:space="preserve">県内の高校生・高専生（１・２年）</t>
  </si>
  <si>
    <t xml:space="preserve">徳島県高校生産業教育展</t>
  </si>
  <si>
    <t xml:space="preserve">イオンモール徳島４階ホール，１階ＡＷＡコート・ＵＺＵコート</t>
  </si>
  <si>
    <t xml:space="preserve">県内の職業教育に関する学科等で学ぶ高校生が，日頃の学習成果を紹介し，学校独自の特色ある教育活動と産業の魅力を広く県民の皆様にアピールする。</t>
  </si>
  <si>
    <t xml:space="preserve">088-621-3137</t>
  </si>
  <si>
    <t xml:space="preserve">学校教育課
原田　成一朗</t>
  </si>
  <si>
    <t xml:space="preserve">日本地学オリンピック講習会</t>
  </si>
  <si>
    <t xml:space="preserve">徳島大学</t>
  </si>
  <si>
    <t xml:space="preserve">「日本地学オリンピック」レベルの高度な実験，実習等を行う講習会。基礎的なことから最先端の研究内容まで幅広い内容を扱う。</t>
  </si>
  <si>
    <t xml:space="preserve">088-621-3141</t>
  </si>
  <si>
    <t xml:space="preserve">オンリーワンとくしま学講座（後期第６回）</t>
  </si>
  <si>
    <t xml:space="preserve">「木頭ゆずのブランド戦略～いろんなことに挑戦しています～」と題して，阿南農業協同組合常務理事の木村晃さんが講演を行う。</t>
  </si>
  <si>
    <r>
      <rPr>
        <sz val="36"/>
        <rFont val="ＭＳ Ｐゴシック"/>
        <family val="3"/>
        <charset val="128"/>
      </rPr>
      <t xml:space="preserve">9</t>
    </r>
    <r>
      <rPr>
        <sz val="36"/>
        <rFont val="Noto Sans"/>
        <family val="2"/>
      </rPr>
      <t xml:space="preserve">　野外活動</t>
    </r>
  </si>
  <si>
    <r>
      <rPr>
        <sz val="22"/>
        <rFont val="Noto Sans"/>
        <family val="2"/>
      </rPr>
      <t xml:space="preserve">親子で学ぶ</t>
    </r>
    <r>
      <rPr>
        <sz val="22"/>
        <rFont val="ＭＳ Ｐゴシック"/>
        <family val="3"/>
        <charset val="128"/>
      </rPr>
      <t xml:space="preserve">!</t>
    </r>
    <r>
      <rPr>
        <sz val="22"/>
        <rFont val="Noto Sans"/>
        <family val="2"/>
      </rPr>
      <t xml:space="preserve">磯観察ハイキング</t>
    </r>
  </si>
  <si>
    <t xml:space="preserve">磯観察しながら環境学習ランチはバーベキュー</t>
  </si>
  <si>
    <r>
      <rPr>
        <sz val="22"/>
        <rFont val="ＭＳ Ｐゴシック"/>
        <family val="3"/>
        <charset val="128"/>
      </rPr>
      <t xml:space="preserve">0884</t>
    </r>
    <r>
      <rPr>
        <sz val="22"/>
        <rFont val="Noto Sans"/>
        <family val="2"/>
      </rPr>
      <t xml:space="preserve">－</t>
    </r>
    <r>
      <rPr>
        <sz val="22"/>
        <rFont val="ＭＳ Ｐゴシック"/>
        <family val="3"/>
        <charset val="128"/>
      </rPr>
      <t xml:space="preserve">72</t>
    </r>
    <r>
      <rPr>
        <sz val="22"/>
        <rFont val="Noto Sans"/>
        <family val="2"/>
      </rPr>
      <t xml:space="preserve">－</t>
    </r>
    <r>
      <rPr>
        <sz val="22"/>
        <rFont val="ＭＳ Ｐゴシック"/>
        <family val="3"/>
        <charset val="128"/>
      </rPr>
      <t xml:space="preserve">2811</t>
    </r>
  </si>
  <si>
    <t xml:space="preserve">平岡</t>
  </si>
  <si>
    <t xml:space="preserve">バス遠足</t>
  </si>
  <si>
    <t xml:space="preserve">友達と一緒にバスに乗ったり、散策をしたりして触れ合う楽しさを味わう。</t>
  </si>
  <si>
    <t xml:space="preserve">1,2</t>
  </si>
  <si>
    <t xml:space="preserve">保育参加（親子オリエンテーリング）</t>
  </si>
  <si>
    <t xml:space="preserve">板東幼稚園周辺</t>
  </si>
  <si>
    <t xml:space="preserve">親子で、地域散策をしたり地域のよさに触れたりする。</t>
  </si>
  <si>
    <t xml:space="preserve">親子バス遠足</t>
  </si>
  <si>
    <t xml:space="preserve">国営讃岐まんのう公園</t>
  </si>
  <si>
    <t xml:space="preserve">親子で自然に親しみ，公共施設の使用や集団のルール等について学ぶ。</t>
  </si>
  <si>
    <t xml:space="preserve">ひのみね登山</t>
  </si>
  <si>
    <t xml:space="preserve">北小松島小学校
日の峰山</t>
  </si>
  <si>
    <t xml:space="preserve">学校に集合し，ひのみね山頂まで登山する。山頂でラジオ体操をしてから下山し解散する。</t>
  </si>
  <si>
    <t xml:space="preserve">一条認定こども園</t>
  </si>
  <si>
    <t xml:space="preserve">友達と一緒にバスに乗ったり、目的をもって自主的に遊園地の乗り物に乗る等、意欲的に参加し、自信につなげていく。</t>
  </si>
  <si>
    <t xml:space="preserve">088-696-3046</t>
  </si>
  <si>
    <r>
      <rPr>
        <sz val="22"/>
        <rFont val="ＭＳ Ｐゴシック"/>
        <family val="3"/>
        <charset val="128"/>
      </rPr>
      <t xml:space="preserve">4.5</t>
    </r>
    <r>
      <rPr>
        <sz val="22"/>
        <rFont val="Noto Sans"/>
        <family val="2"/>
      </rPr>
      <t xml:space="preserve">歳児園児・こども園職員</t>
    </r>
  </si>
  <si>
    <t xml:space="preserve">バス代他</t>
  </si>
  <si>
    <t xml:space="preserve">親子遠足</t>
  </si>
  <si>
    <t xml:space="preserve">親子でバス遠足に参加することで、親子の触れ合いを深めたり、保護者同士の親睦を図ったりする。また、新しい体験を楽しむ。</t>
  </si>
  <si>
    <r>
      <rPr>
        <sz val="22"/>
        <rFont val="ＭＳ Ｐゴシック"/>
        <family val="3"/>
        <charset val="128"/>
      </rPr>
      <t xml:space="preserve">0</t>
    </r>
    <r>
      <rPr>
        <sz val="22"/>
        <rFont val="Noto Sans"/>
        <family val="2"/>
      </rPr>
      <t xml:space="preserve">歳児～</t>
    </r>
    <r>
      <rPr>
        <sz val="22"/>
        <rFont val="ＭＳ Ｐゴシック"/>
        <family val="3"/>
        <charset val="128"/>
      </rPr>
      <t xml:space="preserve">3</t>
    </r>
    <r>
      <rPr>
        <sz val="22"/>
        <rFont val="Noto Sans"/>
        <family val="2"/>
      </rPr>
      <t xml:space="preserve">歳児の園児・保護者・こども園職員</t>
    </r>
  </si>
  <si>
    <t xml:space="preserve">オリエンテーリング</t>
  </si>
  <si>
    <t xml:space="preserve">佐那河内小学校校区</t>
  </si>
  <si>
    <t xml:space="preserve">異学年で構成したたてわり班で校区内のチェックポイントを巡り，地域のよさを知る。</t>
  </si>
  <si>
    <t xml:space="preserve">佐那河内小学校</t>
  </si>
  <si>
    <t xml:space="preserve">小学校教頭</t>
  </si>
  <si>
    <t xml:space="preserve">児童・保護者・地域の方々</t>
  </si>
  <si>
    <r>
      <rPr>
        <sz val="22"/>
        <rFont val="Noto Sans"/>
        <family val="2"/>
      </rPr>
      <t xml:space="preserve">鳴門板野の古墳巡りウォーク</t>
    </r>
    <r>
      <rPr>
        <sz val="22"/>
        <rFont val="平成角ゴシック"/>
        <family val="3"/>
        <charset val="128"/>
      </rPr>
      <t xml:space="preserve">&amp;</t>
    </r>
    <r>
      <rPr>
        <sz val="22"/>
        <rFont val="Noto Sans"/>
        <family val="2"/>
      </rPr>
      <t xml:space="preserve">レール</t>
    </r>
  </si>
  <si>
    <r>
      <rPr>
        <sz val="22"/>
        <rFont val="ＭＳ Ｐゴシック"/>
        <family val="3"/>
        <charset val="128"/>
      </rPr>
      <t xml:space="preserve">2</t>
    </r>
    <r>
      <rPr>
        <sz val="22"/>
        <rFont val="Noto Sans"/>
        <family val="2"/>
      </rPr>
      <t xml:space="preserve">、</t>
    </r>
    <r>
      <rPr>
        <sz val="22"/>
        <rFont val="ＭＳ Ｐゴシック"/>
        <family val="3"/>
        <charset val="128"/>
      </rPr>
      <t xml:space="preserve">21</t>
    </r>
  </si>
  <si>
    <t xml:space="preserve">鳴門市、板野町</t>
  </si>
  <si>
    <t xml:space="preserve">鳴門市池谷周辺と板野町川端から大寺あたりを徒歩と列車で移動しながら、古墳や遺跡を巡る。</t>
  </si>
  <si>
    <r>
      <rPr>
        <sz val="22"/>
        <rFont val="Noto Sans"/>
        <family val="2"/>
      </rPr>
      <t xml:space="preserve">どなたでも参加できます
申込必要（定員</t>
    </r>
    <r>
      <rPr>
        <sz val="22"/>
        <rFont val="ＭＳ Ｐゴシック"/>
        <family val="3"/>
        <charset val="128"/>
      </rPr>
      <t xml:space="preserve">20</t>
    </r>
    <r>
      <rPr>
        <sz val="22"/>
        <rFont val="Noto Sans"/>
        <family val="2"/>
      </rPr>
      <t xml:space="preserve">名）</t>
    </r>
  </si>
  <si>
    <t xml:space="preserve">現地集合
交通費自己負担</t>
  </si>
  <si>
    <t xml:space="preserve">古代ロマンへの旅</t>
  </si>
  <si>
    <r>
      <rPr>
        <sz val="22"/>
        <rFont val="Noto Sans"/>
        <family val="2"/>
      </rPr>
      <t xml:space="preserve">徳島市立考古資料館</t>
    </r>
    <r>
      <rPr>
        <sz val="22"/>
        <rFont val="ＭＳ Ｐゴシック"/>
        <family val="3"/>
        <charset val="128"/>
      </rPr>
      <t xml:space="preserve">(</t>
    </r>
    <r>
      <rPr>
        <sz val="22"/>
        <rFont val="Noto Sans"/>
        <family val="2"/>
      </rPr>
      <t xml:space="preserve">集合・解散場所）</t>
    </r>
  </si>
  <si>
    <t xml:space="preserve">バスを利用して奈良県明日香村の石舞台古墳など古代の史跡を見学します。</t>
  </si>
  <si>
    <r>
      <rPr>
        <sz val="22"/>
        <rFont val="Noto Sans"/>
        <family val="2"/>
      </rPr>
      <t xml:space="preserve">どなたでも</t>
    </r>
    <r>
      <rPr>
        <sz val="22"/>
        <rFont val="ＭＳ Ｐゴシック"/>
        <family val="3"/>
        <charset val="128"/>
      </rPr>
      <t xml:space="preserve">(</t>
    </r>
    <r>
      <rPr>
        <sz val="22"/>
        <rFont val="Noto Sans"/>
        <family val="2"/>
      </rPr>
      <t xml:space="preserve">小学生以下は保護者同伴）</t>
    </r>
  </si>
  <si>
    <r>
      <rPr>
        <sz val="22"/>
        <rFont val="Noto Sans"/>
        <family val="2"/>
      </rPr>
      <t xml:space="preserve">参加費</t>
    </r>
    <r>
      <rPr>
        <sz val="22"/>
        <rFont val="ＭＳ Ｐゴシック"/>
        <family val="3"/>
        <charset val="128"/>
      </rPr>
      <t xml:space="preserve">7,000</t>
    </r>
    <r>
      <rPr>
        <sz val="22"/>
        <rFont val="Noto Sans"/>
        <family val="2"/>
      </rPr>
      <t xml:space="preserve">円</t>
    </r>
    <r>
      <rPr>
        <sz val="22"/>
        <rFont val="ＭＳ Ｐゴシック"/>
        <family val="3"/>
        <charset val="128"/>
      </rPr>
      <t xml:space="preserve">(</t>
    </r>
    <r>
      <rPr>
        <sz val="22"/>
        <rFont val="Noto Sans"/>
        <family val="2"/>
      </rPr>
      <t xml:space="preserve">予定）</t>
    </r>
  </si>
  <si>
    <t xml:space="preserve">成稔幼稚園とその周辺</t>
  </si>
  <si>
    <t xml:space="preserve">幼稚園とその周辺の地域を親子で周りながら、チェックポイントでゲームやクイズを楽しみ、地域に親しんだり地域のよさを感じたりする。</t>
  </si>
  <si>
    <t xml:space="preserve">成稔幼稚園園児とその保護者</t>
  </si>
  <si>
    <t xml:space="preserve">ふれあい班オリエンテーリング</t>
  </si>
  <si>
    <t xml:space="preserve">一条小学校校区（西コース）</t>
  </si>
  <si>
    <t xml:space="preserve">ふれあい班（異学年集団）でオリエンテーリングをしながら，地域のよさに触れたり，集団活動の楽しさを体験する。</t>
  </si>
  <si>
    <t xml:space="preserve">児童，教職員，保護者ボランティア</t>
  </si>
  <si>
    <t xml:space="preserve">防災キャンプ</t>
  </si>
  <si>
    <r>
      <rPr>
        <sz val="22"/>
        <rFont val="ＭＳ Ｐゴシック"/>
        <family val="3"/>
        <charset val="128"/>
      </rPr>
      <t xml:space="preserve">27
</t>
    </r>
    <r>
      <rPr>
        <sz val="22"/>
        <rFont val="Noto Sans"/>
        <family val="2"/>
      </rPr>
      <t xml:space="preserve">～
</t>
    </r>
    <r>
      <rPr>
        <sz val="22"/>
        <rFont val="ＭＳ Ｐゴシック"/>
        <family val="3"/>
        <charset val="128"/>
      </rPr>
      <t xml:space="preserve">28</t>
    </r>
  </si>
  <si>
    <t xml:space="preserve">土
～
日</t>
  </si>
  <si>
    <t xml:space="preserve">防災食作り，那賀川の水質調査，止血法・包帯法の研修等を行う。</t>
  </si>
  <si>
    <t xml:space="preserve">環境厚生課</t>
  </si>
  <si>
    <t xml:space="preserve">本校生徒及び地域の方々</t>
  </si>
  <si>
    <r>
      <rPr>
        <sz val="22"/>
        <rFont val="Noto Sans"/>
        <family val="2"/>
      </rPr>
      <t xml:space="preserve">第</t>
    </r>
    <r>
      <rPr>
        <sz val="22"/>
        <rFont val="ＭＳ Ｐゴシック"/>
        <family val="3"/>
        <charset val="128"/>
      </rPr>
      <t xml:space="preserve">32</t>
    </r>
    <r>
      <rPr>
        <sz val="22"/>
        <rFont val="Noto Sans"/>
        <family val="2"/>
      </rPr>
      <t xml:space="preserve">回藍畑ふれあい大会</t>
    </r>
  </si>
  <si>
    <t xml:space="preserve">石井町公民館藍畑分館・六条大橋下の河原</t>
  </si>
  <si>
    <t xml:space="preserve">吉野川の河原の清掃、ウォーキング、吉野川についての話、ゲーム大会を行う。</t>
  </si>
  <si>
    <t xml:space="preserve">藍畑地区コミュニティ推進協議会</t>
  </si>
  <si>
    <t xml:space="preserve">０８８－６７４－４６５９</t>
  </si>
  <si>
    <t xml:space="preserve">久次米　和夫</t>
  </si>
  <si>
    <t xml:space="preserve">初めての植物かんさつ（秋編）</t>
  </si>
  <si>
    <t xml:space="preserve">文化の森公園内</t>
  </si>
  <si>
    <t xml:space="preserve">文化の森を散策しながら、草花の名前や特徴・見分け方などを解説する。</t>
  </si>
  <si>
    <t xml:space="preserve">ふるさと発見ウォーク</t>
  </si>
  <si>
    <t xml:space="preserve">ふるさとを家族や友だちと歩き、様々な体験活動を行う。</t>
  </si>
  <si>
    <t xml:space="preserve">月見が丘海浜公園</t>
  </si>
  <si>
    <t xml:space="preserve">親子でバス遠足に参加し、保護者同士の交流を図る。</t>
  </si>
  <si>
    <t xml:space="preserve">バス代</t>
  </si>
  <si>
    <t xml:space="preserve">川島こども園親子遠足</t>
  </si>
  <si>
    <t xml:space="preserve">さぬきこどもの国</t>
  </si>
  <si>
    <t xml:space="preserve">親子でバス遠足に参加し、保護者同士の親睦を図り、新しい体験を楽しむ。</t>
  </si>
  <si>
    <t xml:space="preserve">バス代一部負担、
入場料無料</t>
  </si>
  <si>
    <t xml:space="preserve">国立室戸青少年自然の家</t>
  </si>
  <si>
    <t xml:space="preserve">親子でバス遠足に参加し、保護者同士、保護者と教職員との連携を図る。
自然の中で、遊ぶ・学ぶ・交流する。</t>
  </si>
  <si>
    <t xml:space="preserve">園児、保護者</t>
  </si>
  <si>
    <r>
      <rPr>
        <sz val="22"/>
        <rFont val="Noto Sans"/>
        <family val="2"/>
      </rPr>
      <t xml:space="preserve">大人 </t>
    </r>
    <r>
      <rPr>
        <sz val="22"/>
        <rFont val="ＭＳ Ｐゴシック"/>
        <family val="3"/>
        <charset val="128"/>
      </rPr>
      <t xml:space="preserve">1000</t>
    </r>
    <r>
      <rPr>
        <sz val="22"/>
        <rFont val="Noto Sans"/>
        <family val="2"/>
      </rPr>
      <t xml:space="preserve">円
子ども </t>
    </r>
    <r>
      <rPr>
        <sz val="22"/>
        <rFont val="ＭＳ Ｐゴシック"/>
        <family val="3"/>
        <charset val="128"/>
      </rPr>
      <t xml:space="preserve">500</t>
    </r>
    <r>
      <rPr>
        <sz val="22"/>
        <rFont val="Noto Sans"/>
        <family val="2"/>
      </rPr>
      <t xml:space="preserve">円</t>
    </r>
  </si>
  <si>
    <t xml:space="preserve">農業体験</t>
  </si>
  <si>
    <t xml:space="preserve">上旬</t>
  </si>
  <si>
    <t xml:space="preserve">つるぎ町貞光字宮下</t>
  </si>
  <si>
    <t xml:space="preserve">稲の収穫，稲刈り体験を行う。</t>
  </si>
  <si>
    <r>
      <rPr>
        <sz val="22"/>
        <rFont val="ＭＳ Ｐゴシック"/>
        <family val="3"/>
        <charset val="128"/>
      </rPr>
      <t xml:space="preserve">5</t>
    </r>
    <r>
      <rPr>
        <sz val="22"/>
        <rFont val="Noto Sans"/>
        <family val="2"/>
      </rPr>
      <t xml:space="preserve">年生児童</t>
    </r>
  </si>
  <si>
    <t xml:space="preserve">中旬</t>
  </si>
  <si>
    <t xml:space="preserve">つるぎ町貞光字浦山</t>
  </si>
  <si>
    <t xml:space="preserve">ゆずの収穫・ゆず搾り体験を行う。</t>
  </si>
  <si>
    <t xml:space="preserve">３年生児童</t>
  </si>
  <si>
    <t xml:space="preserve">いも堀り</t>
  </si>
  <si>
    <t xml:space="preserve">土成中央認定こども園近くの畑</t>
  </si>
  <si>
    <t xml:space="preserve">民生委員さんと園児が一緒にいも堀りを楽しみ、交流を図る。</t>
  </si>
  <si>
    <t xml:space="preserve">土成中央認定こども園</t>
  </si>
  <si>
    <t xml:space="preserve">088-695-5681</t>
  </si>
  <si>
    <t xml:space="preserve">園児・民生委員</t>
  </si>
  <si>
    <t xml:space="preserve">稲刈り</t>
  </si>
  <si>
    <t xml:space="preserve">佐那河内村上字平地の水田</t>
  </si>
  <si>
    <t xml:space="preserve">５月に田植えした稲の収穫を行う。</t>
  </si>
  <si>
    <t xml:space="preserve">佐那河内小学校・平地常会</t>
  </si>
  <si>
    <t xml:space="preserve">児童・地域の関係者</t>
  </si>
  <si>
    <t xml:space="preserve">オリエンテーリング遠足</t>
  </si>
  <si>
    <r>
      <rPr>
        <sz val="22"/>
        <rFont val="Noto Sans"/>
        <family val="2"/>
      </rPr>
      <t xml:space="preserve">海部小学校区</t>
    </r>
    <r>
      <rPr>
        <sz val="22"/>
        <rFont val="ＭＳ Ｐゴシック"/>
        <family val="3"/>
        <charset val="128"/>
      </rPr>
      <t xml:space="preserve">(</t>
    </r>
    <r>
      <rPr>
        <sz val="22"/>
        <rFont val="Noto Sans"/>
        <family val="2"/>
      </rPr>
      <t xml:space="preserve">川西地区</t>
    </r>
    <r>
      <rPr>
        <sz val="22"/>
        <rFont val="ＭＳ Ｐゴシック"/>
        <family val="3"/>
        <charset val="128"/>
      </rPr>
      <t xml:space="preserve">)</t>
    </r>
  </si>
  <si>
    <r>
      <rPr>
        <sz val="22"/>
        <rFont val="Noto Sans"/>
        <family val="2"/>
      </rPr>
      <t xml:space="preserve">異年齢班集団で、校外へ出てオリエンテーリングを実施する。保護者・地域の方々に安全指導への協力を得る。また、町危機管理課実施の</t>
    </r>
    <r>
      <rPr>
        <sz val="22"/>
        <rFont val="ＭＳ Ｐゴシック"/>
        <family val="3"/>
        <charset val="128"/>
      </rPr>
      <t xml:space="preserve">J-ALERT</t>
    </r>
    <r>
      <rPr>
        <sz val="22"/>
        <rFont val="Noto Sans"/>
        <family val="2"/>
      </rPr>
      <t xml:space="preserve">避難訓練にも参加する。</t>
    </r>
  </si>
  <si>
    <t xml:space="preserve">児童の保護者、地域の方々</t>
  </si>
  <si>
    <t xml:space="preserve">保育参観日（オリエンテーリング）</t>
  </si>
  <si>
    <t xml:space="preserve">大津西幼稚園</t>
  </si>
  <si>
    <t xml:space="preserve">親子で地域を散策しながら，秋の自然に触れたり各ポイントで遊んだりする。</t>
  </si>
  <si>
    <t xml:space="preserve">０８８－６８６－０４２５</t>
  </si>
  <si>
    <t xml:space="preserve">幼児・保護者・教職員</t>
  </si>
  <si>
    <t xml:space="preserve">香川県さぬきこどもの国</t>
  </si>
  <si>
    <t xml:space="preserve">親子でバスに参加し、保護者同士、保護者と職員との連携を図る。</t>
  </si>
  <si>
    <t xml:space="preserve">園児とその保護者、職員</t>
  </si>
  <si>
    <t xml:space="preserve">秋季徒歩遠足</t>
  </si>
  <si>
    <r>
      <rPr>
        <sz val="22"/>
        <rFont val="ＭＳ Ｐゴシック"/>
        <family val="3"/>
        <charset val="128"/>
      </rPr>
      <t xml:space="preserve">14</t>
    </r>
    <r>
      <rPr>
        <sz val="22"/>
        <rFont val="Noto Sans"/>
        <family val="2"/>
      </rPr>
      <t xml:space="preserve">･</t>
    </r>
    <r>
      <rPr>
        <sz val="22"/>
        <rFont val="ＭＳ Ｐゴシック"/>
        <family val="3"/>
        <charset val="128"/>
      </rPr>
      <t xml:space="preserve">4</t>
    </r>
  </si>
  <si>
    <t xml:space="preserve">鷲敷小学校，阿井地区</t>
  </si>
  <si>
    <t xml:space="preserve">児童が，保護者の方々とともに，オリエンテーリングをする。</t>
  </si>
  <si>
    <t xml:space="preserve">徳野千寿</t>
  </si>
  <si>
    <t xml:space="preserve">親子オリエンテーリング</t>
  </si>
  <si>
    <t xml:space="preserve">黒崎幼稚園</t>
  </si>
  <si>
    <t xml:space="preserve">親子で地域を歩きながら親子のふれあいを深めたり地域のよさを感じたりする。</t>
  </si>
  <si>
    <t xml:space="preserve">088-686-9478</t>
  </si>
  <si>
    <t xml:space="preserve">法華　敦子</t>
  </si>
  <si>
    <t xml:space="preserve">親子で体験海辺の環境学習</t>
  </si>
  <si>
    <r>
      <rPr>
        <sz val="22"/>
        <rFont val="ＭＳ Ｐゴシック"/>
        <family val="3"/>
        <charset val="128"/>
      </rPr>
      <t xml:space="preserve">3</t>
    </r>
    <r>
      <rPr>
        <sz val="22"/>
        <rFont val="Noto Sans"/>
        <family val="2"/>
      </rPr>
      <t xml:space="preserve">　～　</t>
    </r>
    <r>
      <rPr>
        <sz val="22"/>
        <rFont val="ＭＳ Ｐゴシック"/>
        <family val="3"/>
        <charset val="128"/>
      </rPr>
      <t xml:space="preserve">4</t>
    </r>
  </si>
  <si>
    <r>
      <rPr>
        <sz val="22"/>
        <rFont val="Noto Sans"/>
        <family val="2"/>
      </rPr>
      <t xml:space="preserve">年間全</t>
    </r>
    <r>
      <rPr>
        <sz val="22"/>
        <rFont val="ＭＳ Ｐゴシック"/>
        <family val="3"/>
        <charset val="128"/>
      </rPr>
      <t xml:space="preserve">4</t>
    </r>
    <r>
      <rPr>
        <sz val="22"/>
        <rFont val="Noto Sans"/>
        <family val="2"/>
      </rPr>
      <t xml:space="preserve">回の学びイベント。春夏秋冬の牟岐の海を調査します。</t>
    </r>
  </si>
  <si>
    <r>
      <rPr>
        <sz val="22"/>
        <rFont val="ＭＳ Ｐゴシック"/>
        <family val="3"/>
        <charset val="128"/>
      </rPr>
      <t xml:space="preserve">0884</t>
    </r>
    <r>
      <rPr>
        <sz val="22"/>
        <rFont val="Noto Sans"/>
        <family val="2"/>
      </rPr>
      <t xml:space="preserve">－</t>
    </r>
    <r>
      <rPr>
        <sz val="22"/>
        <rFont val="ＭＳ Ｐゴシック"/>
        <family val="3"/>
        <charset val="128"/>
      </rPr>
      <t xml:space="preserve">72</t>
    </r>
    <r>
      <rPr>
        <sz val="22"/>
        <rFont val="Noto Sans"/>
        <family val="2"/>
      </rPr>
      <t xml:space="preserve">－</t>
    </r>
    <r>
      <rPr>
        <sz val="22"/>
        <rFont val="ＭＳ Ｐゴシック"/>
        <family val="3"/>
        <charset val="128"/>
      </rPr>
      <t xml:space="preserve">2813</t>
    </r>
  </si>
  <si>
    <t xml:space="preserve">平岡・植村</t>
  </si>
  <si>
    <t xml:space="preserve">保護者と一緒にふれあい秋の自然を楽しむ</t>
  </si>
  <si>
    <t xml:space="preserve">木 </t>
  </si>
  <si>
    <t xml:space="preserve">新野小学校区</t>
  </si>
  <si>
    <t xml:space="preserve">全校児童が異学年班に分かれて，保護者や地域の方とともに校区を巡る。</t>
  </si>
  <si>
    <t xml:space="preserve">新野小学校全児童・保護者・地域の方</t>
  </si>
  <si>
    <t xml:space="preserve">ふれあいオリエンテーリング</t>
  </si>
  <si>
    <t xml:space="preserve">桑野小学校校区内</t>
  </si>
  <si>
    <t xml:space="preserve">児童・保護者・地域の方々が異学年集団に分かれて，地域内の各ポイントを回り，クイズやゲームを行い，地域の歴史や自然，文化に親しみ，地域のよさを学ぶ。</t>
  </si>
  <si>
    <t xml:space="preserve">桑野小学校</t>
  </si>
  <si>
    <t xml:space="preserve">0884-26-0200</t>
  </si>
  <si>
    <r>
      <rPr>
        <sz val="22"/>
        <rFont val="Noto Sans"/>
        <family val="2"/>
      </rPr>
      <t xml:space="preserve">ときめき釣りロマン</t>
    </r>
    <r>
      <rPr>
        <sz val="22"/>
        <rFont val="ＭＳ Ｐゴシック"/>
        <family val="3"/>
        <charset val="128"/>
      </rPr>
      <t xml:space="preserve">PART</t>
    </r>
    <r>
      <rPr>
        <sz val="22"/>
        <rFont val="Noto Sans"/>
        <family val="2"/>
      </rPr>
      <t xml:space="preserve">１</t>
    </r>
  </si>
  <si>
    <t xml:space="preserve">家族で参加できる釣り大会や野外調理など・・・</t>
  </si>
  <si>
    <r>
      <rPr>
        <sz val="22"/>
        <rFont val="ＭＳ Ｐゴシック"/>
        <family val="3"/>
        <charset val="128"/>
      </rPr>
      <t xml:space="preserve">0884</t>
    </r>
    <r>
      <rPr>
        <sz val="22"/>
        <rFont val="Noto Sans"/>
        <family val="2"/>
      </rPr>
      <t xml:space="preserve">－</t>
    </r>
    <r>
      <rPr>
        <sz val="22"/>
        <rFont val="ＭＳ Ｐゴシック"/>
        <family val="3"/>
        <charset val="128"/>
      </rPr>
      <t xml:space="preserve">72</t>
    </r>
    <r>
      <rPr>
        <sz val="22"/>
        <rFont val="Noto Sans"/>
        <family val="2"/>
      </rPr>
      <t xml:space="preserve">－</t>
    </r>
    <r>
      <rPr>
        <sz val="22"/>
        <rFont val="ＭＳ Ｐゴシック"/>
        <family val="3"/>
        <charset val="128"/>
      </rPr>
      <t xml:space="preserve">2814</t>
    </r>
  </si>
  <si>
    <t xml:space="preserve">栗林・西谷・中山</t>
  </si>
  <si>
    <t xml:space="preserve">鍛冶ヶ峰ふれあいハイキング</t>
  </si>
  <si>
    <t xml:space="preserve">鍛冶ヶ峰（宝田町）</t>
  </si>
  <si>
    <t xml:space="preserve">ハイキング、ゲーム</t>
  </si>
  <si>
    <t xml:space="preserve">原則宝田町民</t>
  </si>
  <si>
    <t xml:space="preserve">精華幼稚園・周辺地域</t>
  </si>
  <si>
    <t xml:space="preserve">地域を巡り、親子の触れ合いや保護者同士のつながりを深めながら地域のよさを知る。人権文化祭を見学する。</t>
  </si>
  <si>
    <t xml:space="preserve">ふるさとたんけんウォークラリー</t>
  </si>
  <si>
    <t xml:space="preserve">半田小学校他</t>
  </si>
  <si>
    <t xml:space="preserve">半田の名所，旧跡を探訪【徒歩】する。</t>
  </si>
  <si>
    <t xml:space="preserve">半田小学校</t>
  </si>
  <si>
    <t xml:space="preserve">0883-64-2058</t>
  </si>
  <si>
    <t xml:space="preserve">後藤　久壽</t>
  </si>
  <si>
    <t xml:space="preserve">児童・保護者・職員・地域の方々</t>
  </si>
  <si>
    <r>
      <rPr>
        <sz val="22"/>
        <rFont val="Noto Sans"/>
        <family val="2"/>
      </rPr>
      <t xml:space="preserve">ときめき釣りロマン</t>
    </r>
    <r>
      <rPr>
        <sz val="22"/>
        <rFont val="ＭＳ Ｐゴシック"/>
        <family val="3"/>
        <charset val="128"/>
      </rPr>
      <t xml:space="preserve">PART</t>
    </r>
    <r>
      <rPr>
        <sz val="22"/>
        <rFont val="Noto Sans"/>
        <family val="2"/>
      </rPr>
      <t xml:space="preserve">２</t>
    </r>
  </si>
  <si>
    <r>
      <rPr>
        <sz val="22"/>
        <rFont val="ＭＳ Ｐゴシック"/>
        <family val="3"/>
        <charset val="128"/>
      </rPr>
      <t xml:space="preserve">17</t>
    </r>
    <r>
      <rPr>
        <sz val="22"/>
        <rFont val="Noto Sans"/>
        <family val="2"/>
      </rPr>
      <t xml:space="preserve">　</t>
    </r>
    <r>
      <rPr>
        <sz val="22"/>
        <rFont val="ＭＳ Ｐゴシック"/>
        <family val="3"/>
        <charset val="128"/>
      </rPr>
      <t xml:space="preserve">18</t>
    </r>
  </si>
  <si>
    <r>
      <rPr>
        <sz val="22"/>
        <rFont val="ＭＳ Ｐゴシック"/>
        <family val="3"/>
        <charset val="128"/>
      </rPr>
      <t xml:space="preserve">0884</t>
    </r>
    <r>
      <rPr>
        <sz val="22"/>
        <rFont val="Noto Sans"/>
        <family val="2"/>
      </rPr>
      <t xml:space="preserve">－</t>
    </r>
    <r>
      <rPr>
        <sz val="22"/>
        <rFont val="ＭＳ Ｐゴシック"/>
        <family val="3"/>
        <charset val="128"/>
      </rPr>
      <t xml:space="preserve">72</t>
    </r>
    <r>
      <rPr>
        <sz val="22"/>
        <rFont val="Noto Sans"/>
        <family val="2"/>
      </rPr>
      <t xml:space="preserve">－</t>
    </r>
    <r>
      <rPr>
        <sz val="22"/>
        <rFont val="ＭＳ Ｐゴシック"/>
        <family val="3"/>
        <charset val="128"/>
      </rPr>
      <t xml:space="preserve">2815</t>
    </r>
  </si>
  <si>
    <t xml:space="preserve">白亜紀の地層見学（勝浦町）</t>
  </si>
  <si>
    <t xml:space="preserve">勝浦町</t>
  </si>
  <si>
    <t xml:space="preserve">勝浦町に分布する白亜紀の地層を、ハイキング気分で見学する。</t>
  </si>
  <si>
    <r>
      <rPr>
        <sz val="22"/>
        <rFont val="Noto Sans"/>
        <family val="2"/>
      </rPr>
      <t xml:space="preserve">どなたでも参加できます
申込必要（定員</t>
    </r>
    <r>
      <rPr>
        <sz val="22"/>
        <rFont val="ＭＳ Ｐゴシック"/>
        <family val="3"/>
        <charset val="128"/>
      </rPr>
      <t xml:space="preserve">30</t>
    </r>
    <r>
      <rPr>
        <sz val="22"/>
        <rFont val="Noto Sans"/>
        <family val="2"/>
      </rPr>
      <t xml:space="preserve">名）</t>
    </r>
  </si>
  <si>
    <t xml:space="preserve">現地集合　　　　　　　無料</t>
  </si>
  <si>
    <t xml:space="preserve">防災オリエンテーリング遠足　防災シュミレーションゲーム</t>
  </si>
  <si>
    <t xml:space="preserve">校区内数箇所ポイント　　　小松島小学校体育館</t>
  </si>
  <si>
    <t xml:space="preserve">縦割り班で徒歩遠足を行い，地域の方々との交流を深めるとともに、災害発生時にどのように避難すれば良いか自分の目で確かめる。　また体育館でシュミレーションゲームを行う</t>
  </si>
  <si>
    <t xml:space="preserve">小松島小学校
</t>
  </si>
  <si>
    <t xml:space="preserve">小松島小学校児童・
保護者</t>
  </si>
  <si>
    <t xml:space="preserve">秋の遠足</t>
  </si>
  <si>
    <t xml:space="preserve">美波町内</t>
  </si>
  <si>
    <t xml:space="preserve">徒歩遠足を実施し，地域のよさや仲間との絆を深める活動を行う。</t>
  </si>
  <si>
    <t xml:space="preserve">教務主任</t>
  </si>
  <si>
    <t xml:space="preserve">全校生徒・教職員</t>
  </si>
  <si>
    <t xml:space="preserve">徳島市八万町を歩こう</t>
  </si>
  <si>
    <t xml:space="preserve">徳島市八万町
（文化の森集合）</t>
  </si>
  <si>
    <t xml:space="preserve">文化の森がある徳島市八万町の寺社、石造物などを訪ねて歩く歴史散歩を実施する。</t>
  </si>
  <si>
    <t xml:space="preserve">漁師さんに学ぶ海の『めぐみ』とその『食』</t>
  </si>
  <si>
    <t xml:space="preserve">牟岐の海産物について漁師さんに色々教えていただきます。野外調理で美味しい海の幸料理をいただきましょう。</t>
  </si>
  <si>
    <r>
      <rPr>
        <sz val="22"/>
        <rFont val="ＭＳ Ｐゴシック"/>
        <family val="3"/>
        <charset val="128"/>
      </rPr>
      <t xml:space="preserve">0884</t>
    </r>
    <r>
      <rPr>
        <sz val="22"/>
        <rFont val="Noto Sans"/>
        <family val="2"/>
      </rPr>
      <t xml:space="preserve">－</t>
    </r>
    <r>
      <rPr>
        <sz val="22"/>
        <rFont val="ＭＳ Ｐゴシック"/>
        <family val="3"/>
        <charset val="128"/>
      </rPr>
      <t xml:space="preserve">72</t>
    </r>
    <r>
      <rPr>
        <sz val="22"/>
        <rFont val="Noto Sans"/>
        <family val="2"/>
      </rPr>
      <t xml:space="preserve">－</t>
    </r>
    <r>
      <rPr>
        <sz val="22"/>
        <rFont val="ＭＳ Ｐゴシック"/>
        <family val="3"/>
        <charset val="128"/>
      </rPr>
      <t xml:space="preserve">2816</t>
    </r>
  </si>
  <si>
    <t xml:space="preserve">保育所．地域の方との交流</t>
  </si>
  <si>
    <t xml:space="preserve">地域の方のオープンガーデンを保育所児と一緒に見学する。</t>
  </si>
  <si>
    <t xml:space="preserve">久勝保育所の園児と一緒に徒歩遠足を実施し地域の方のハーブ園をみせてもらいながら，相互のつながりを深めたり地域の方に親しみをもつ。</t>
  </si>
  <si>
    <t xml:space="preserve">久勝幼稚園</t>
  </si>
  <si>
    <t xml:space="preserve">0883-35-5087</t>
  </si>
  <si>
    <t xml:space="preserve">久勝幼稚園，久勝保育所，地域の方</t>
  </si>
  <si>
    <t xml:space="preserve">史跡ウｫークラリー２０１８</t>
  </si>
  <si>
    <t xml:space="preserve">宝田公民館周辺</t>
  </si>
  <si>
    <t xml:space="preserve">普段は見過ごしている自然を観察しながら、史跡について学ぶ</t>
  </si>
  <si>
    <t xml:space="preserve">市内の小学生・中学生
定員７０名程度</t>
  </si>
  <si>
    <t xml:space="preserve">幼稚園と周辺の地域を親子で一緒に周りながら、チェックポイントでクイズやゲームを楽しみ、地域のよさを感じたり親しんだりする。</t>
  </si>
  <si>
    <t xml:space="preserve">保護者及び園児。</t>
  </si>
  <si>
    <r>
      <rPr>
        <sz val="36"/>
        <rFont val="ＭＳ Ｐゴシック"/>
        <family val="3"/>
        <charset val="128"/>
      </rPr>
      <t xml:space="preserve">10</t>
    </r>
    <r>
      <rPr>
        <sz val="36"/>
        <rFont val="Noto Sans"/>
        <family val="2"/>
      </rPr>
      <t xml:space="preserve">　学園祭（文化祭・体育際）</t>
    </r>
  </si>
  <si>
    <t xml:space="preserve">那賀高祭</t>
  </si>
  <si>
    <r>
      <rPr>
        <sz val="22"/>
        <rFont val="ＭＳ Ｐゴシック"/>
        <family val="3"/>
        <charset val="128"/>
      </rPr>
      <t xml:space="preserve">1</t>
    </r>
    <r>
      <rPr>
        <sz val="22"/>
        <rFont val="Noto Sans"/>
        <family val="2"/>
      </rPr>
      <t xml:space="preserve">日は体育祭を公開する。</t>
    </r>
  </si>
  <si>
    <t xml:space="preserve">体育祭</t>
  </si>
  <si>
    <r>
      <rPr>
        <sz val="22"/>
        <rFont val="Noto Sans"/>
        <family val="2"/>
      </rPr>
      <t xml:space="preserve">徳島市吉野川運動広場
多目的広場</t>
    </r>
    <r>
      <rPr>
        <sz val="22"/>
        <rFont val="ＭＳ Ｐゴシック"/>
        <family val="3"/>
        <charset val="128"/>
      </rPr>
      <t xml:space="preserve">B</t>
    </r>
  </si>
  <si>
    <t xml:space="preserve">健康安全・体育的行事を保護者に公開する。</t>
  </si>
  <si>
    <t xml:space="preserve">088-631-4185</t>
  </si>
  <si>
    <t xml:space="preserve">ミニ運動会</t>
  </si>
  <si>
    <t xml:space="preserve">親子で一緒に玉入れやつなひき等の運動遊びを楽しむ。</t>
  </si>
  <si>
    <t xml:space="preserve">体育祭（定時制課程・夜間部）</t>
  </si>
  <si>
    <r>
      <rPr>
        <sz val="22"/>
        <rFont val="Noto Sans"/>
        <family val="2"/>
      </rPr>
      <t xml:space="preserve">夜間部生徒が紅白</t>
    </r>
    <r>
      <rPr>
        <sz val="22"/>
        <rFont val="ＭＳ Ｐゴシック"/>
        <family val="3"/>
        <charset val="128"/>
      </rPr>
      <t xml:space="preserve">2</t>
    </r>
    <r>
      <rPr>
        <sz val="22"/>
        <rFont val="Noto Sans"/>
        <family val="2"/>
      </rPr>
      <t xml:space="preserve">チームに分かれて様々な競技で対戦する。</t>
    </r>
  </si>
  <si>
    <t xml:space="preserve">生徒・教職員</t>
  </si>
  <si>
    <t xml:space="preserve">高越こども園運動会</t>
  </si>
  <si>
    <t xml:space="preserve">運動会を開催し、園児・保護者・地域の方々と体を動かして交流を深め、楽しく過ごす。</t>
  </si>
  <si>
    <t xml:space="preserve">園児・保護者・地域の方々</t>
  </si>
  <si>
    <t xml:space="preserve">文化祭</t>
  </si>
  <si>
    <t xml:space="preserve">徳島科学技術高校</t>
  </si>
  <si>
    <t xml:space="preserve">日頃の学習活動の成果を一般公開する。</t>
  </si>
  <si>
    <t xml:space="preserve">どなたでも参加できます。
（招待状が必要です。）
</t>
  </si>
  <si>
    <t xml:space="preserve">無料ですが，受付をしてください。（駐車場が無いため，自動車の乗り入れはできません。）</t>
  </si>
  <si>
    <t xml:space="preserve">松西祭（文化祭）</t>
  </si>
  <si>
    <r>
      <rPr>
        <sz val="22"/>
        <rFont val="ＭＳ Ｐゴシック"/>
        <family val="3"/>
        <charset val="128"/>
      </rPr>
      <t xml:space="preserve">M</t>
    </r>
    <r>
      <rPr>
        <sz val="22"/>
        <rFont val="Noto Sans"/>
        <family val="2"/>
      </rPr>
      <t xml:space="preserve">ステ（表現の部：１年パフォーマンス，吹奏楽部演奏等）
模擬店（各</t>
    </r>
    <r>
      <rPr>
        <sz val="22"/>
        <rFont val="ＭＳ Ｐゴシック"/>
        <family val="3"/>
        <charset val="128"/>
      </rPr>
      <t xml:space="preserve">HR</t>
    </r>
    <r>
      <rPr>
        <sz val="22"/>
        <rFont val="Noto Sans"/>
        <family val="2"/>
      </rPr>
      <t xml:space="preserve">，各学科），文化部展示，生活文化科展示
藍染体験，生活文化科ファッションショー，福祉科体験，福祉科事例研究発表会，</t>
    </r>
    <r>
      <rPr>
        <sz val="22"/>
        <rFont val="ＭＳ Ｐゴシック"/>
        <family val="3"/>
        <charset val="128"/>
      </rPr>
      <t xml:space="preserve">PTA</t>
    </r>
    <r>
      <rPr>
        <sz val="22"/>
        <rFont val="Noto Sans"/>
        <family val="2"/>
      </rPr>
      <t xml:space="preserve">バザー等</t>
    </r>
  </si>
  <si>
    <t xml:space="preserve">本校生徒，保護者
中学生（引率教員，保護者を含む）</t>
  </si>
  <si>
    <t xml:space="preserve">各学部による学習の成果を発表し，公開する。</t>
  </si>
  <si>
    <t xml:space="preserve">国府支援学校小中学部運動会</t>
  </si>
  <si>
    <t xml:space="preserve">国府支援学校</t>
  </si>
  <si>
    <t xml:space="preserve">小学部・中学部の児童生徒の演技を披露。地域の方が参加する種目あり。</t>
  </si>
  <si>
    <t xml:space="preserve">０８８－６４２－４０５５</t>
  </si>
  <si>
    <t xml:space="preserve">本校児童・生徒・保護者・地域の方</t>
  </si>
  <si>
    <t xml:space="preserve">ひのみね支援学校体育館</t>
  </si>
  <si>
    <t xml:space="preserve">体育祭を公開する。</t>
  </si>
  <si>
    <t xml:space="preserve">本校全日制課程ど合同で，作品展示やバザーの出展などを行う。</t>
  </si>
  <si>
    <t xml:space="preserve">無料ですが，受付が必要。自動車駐車不可。</t>
  </si>
  <si>
    <t xml:space="preserve">松西祭（体育祭）</t>
  </si>
  <si>
    <t xml:space="preserve">開会行事，クラス対抗各種目，部活動対抗リレー他</t>
  </si>
  <si>
    <r>
      <rPr>
        <sz val="22"/>
        <rFont val="Noto Sans"/>
        <family val="2"/>
      </rPr>
      <t xml:space="preserve">本校生徒，</t>
    </r>
    <r>
      <rPr>
        <sz val="22"/>
        <rFont val="ＭＳ Ｐゴシック"/>
        <family val="3"/>
        <charset val="128"/>
      </rPr>
      <t xml:space="preserve">PTA
</t>
    </r>
    <r>
      <rPr>
        <sz val="22"/>
        <rFont val="Noto Sans"/>
        <family val="2"/>
      </rPr>
      <t xml:space="preserve">（非公開）</t>
    </r>
  </si>
  <si>
    <t xml:space="preserve">渦高祭（文化祭）</t>
  </si>
  <si>
    <t xml:space="preserve">スポーツ科学科・総合学科合同の文化祭を実施する。</t>
  </si>
  <si>
    <t xml:space="preserve">特別活動主任　天羽</t>
  </si>
  <si>
    <t xml:space="preserve">生徒，保護者，地域の方，中高生，関係者</t>
  </si>
  <si>
    <t xml:space="preserve">国府支援学校高等部体育祭</t>
  </si>
  <si>
    <t xml:space="preserve">高等部の生徒の演技を披露。保護者・卒業生・地域の方が参加する種目あり。</t>
  </si>
  <si>
    <t xml:space="preserve">渦高祭（体育祭）</t>
  </si>
  <si>
    <r>
      <rPr>
        <sz val="22"/>
        <rFont val="Noto Sans"/>
        <family val="2"/>
      </rPr>
      <t xml:space="preserve">鳴門･大塚スポーツパーク
第</t>
    </r>
    <r>
      <rPr>
        <sz val="22"/>
        <rFont val="ＭＳ Ｐゴシック"/>
        <family val="3"/>
        <charset val="128"/>
      </rPr>
      <t xml:space="preserve">2</t>
    </r>
    <r>
      <rPr>
        <sz val="22"/>
        <rFont val="Noto Sans"/>
        <family val="2"/>
      </rPr>
      <t xml:space="preserve">陸上競技場</t>
    </r>
  </si>
  <si>
    <t xml:space="preserve">スポーツ科学科・総合学科合同の体育祭を実施する。</t>
  </si>
  <si>
    <t xml:space="preserve">生徒，保護者，関係者</t>
  </si>
  <si>
    <t xml:space="preserve">非公開</t>
  </si>
  <si>
    <t xml:space="preserve">華の丘祭（文化の部）</t>
  </si>
  <si>
    <t xml:space="preserve">文化祭を公開する。</t>
  </si>
  <si>
    <t xml:space="preserve">特別活動課　野田</t>
  </si>
  <si>
    <t xml:space="preserve">本校の保護者，同窓会員，地域住民のみなさま</t>
  </si>
  <si>
    <t xml:space="preserve">無料（当日，受付が必要）</t>
  </si>
  <si>
    <t xml:space="preserve">華の丘祭（体育の部）</t>
  </si>
  <si>
    <t xml:space="preserve">わんぱく運動会</t>
  </si>
  <si>
    <t xml:space="preserve">阿南市立富岡幼稚園</t>
  </si>
  <si>
    <t xml:space="preserve">祖父母を招いて園内運動会</t>
  </si>
  <si>
    <t xml:space="preserve">富岡幼稚園</t>
  </si>
  <si>
    <t xml:space="preserve">０８８４－２２－０５６１</t>
  </si>
  <si>
    <t xml:space="preserve">佐藤美知子</t>
  </si>
  <si>
    <t xml:space="preserve">川島こども園運動会</t>
  </si>
  <si>
    <t xml:space="preserve">運動会</t>
  </si>
  <si>
    <t xml:space="preserve">わじきこども園</t>
  </si>
  <si>
    <t xml:space="preserve">園児・保護者・未就園児・小学生・地域の方々と一緒に運動会を行う</t>
  </si>
  <si>
    <t xml:space="preserve">０８８４－６２－２３０９</t>
  </si>
  <si>
    <t xml:space="preserve">園児・保護者・未就園児・小学生・地域の方々</t>
  </si>
  <si>
    <t xml:space="preserve">第５回文化祭</t>
  </si>
  <si>
    <t xml:space="preserve">各科（電気・機械・建設・商業・地域ビジネス）の課題研究，実習作品の展示，文化部・各種委員会・ホームルームの展示，バザーなどを公開する。</t>
  </si>
  <si>
    <t xml:space="preserve">本校生の保護者，卒業生，地域の方々</t>
  </si>
  <si>
    <t xml:space="preserve">徳商祭（文化祭）</t>
  </si>
  <si>
    <r>
      <rPr>
        <sz val="22"/>
        <rFont val="Noto Sans"/>
        <family val="2"/>
      </rPr>
      <t xml:space="preserve">文化部等の活動の発表・展示。クラスや</t>
    </r>
    <r>
      <rPr>
        <sz val="22"/>
        <rFont val="ＭＳ Ｐゴシック"/>
        <family val="3"/>
        <charset val="128"/>
      </rPr>
      <t xml:space="preserve">PTA</t>
    </r>
    <r>
      <rPr>
        <sz val="22"/>
        <rFont val="Noto Sans"/>
        <family val="2"/>
      </rPr>
      <t xml:space="preserve">のバザーの実施。</t>
    </r>
  </si>
  <si>
    <t xml:space="preserve">中学生・高校生・卒業生・保護者・近隣地域の方々（招待状が必要）</t>
  </si>
  <si>
    <t xml:space="preserve">無料・受付が必要</t>
  </si>
  <si>
    <t xml:space="preserve">文化祭（表現の部，展示の部，バザーの部，聴能・視能関係機器展示）を公開する。</t>
  </si>
  <si>
    <t xml:space="preserve">伊座利文化祭・共楽運動会</t>
  </si>
  <si>
    <r>
      <rPr>
        <sz val="22"/>
        <rFont val="ＭＳ Ｐゴシック"/>
        <family val="3"/>
        <charset val="128"/>
      </rPr>
      <t xml:space="preserve">14</t>
    </r>
    <r>
      <rPr>
        <sz val="22"/>
        <rFont val="Noto Sans"/>
        <family val="2"/>
      </rPr>
      <t xml:space="preserve">～</t>
    </r>
    <r>
      <rPr>
        <sz val="22"/>
        <rFont val="ＭＳ Ｐゴシック"/>
        <family val="3"/>
        <charset val="128"/>
      </rPr>
      <t xml:space="preserve">16</t>
    </r>
  </si>
  <si>
    <t xml:space="preserve">日～火</t>
  </si>
  <si>
    <t xml:space="preserve">伊座利校多目的ホール・運動場</t>
  </si>
  <si>
    <t xml:space="preserve">作品展示・運動会</t>
  </si>
  <si>
    <t xml:space="preserve">伊座利校</t>
  </si>
  <si>
    <r>
      <rPr>
        <sz val="22"/>
        <rFont val="ＭＳ Ｐゴシック"/>
        <family val="3"/>
        <charset val="128"/>
      </rPr>
      <t xml:space="preserve">0884</t>
    </r>
    <r>
      <rPr>
        <sz val="22"/>
        <rFont val="Noto Sans"/>
        <family val="2"/>
      </rPr>
      <t xml:space="preserve">－</t>
    </r>
    <r>
      <rPr>
        <sz val="22"/>
        <rFont val="ＭＳ Ｐゴシック"/>
        <family val="3"/>
        <charset val="128"/>
      </rPr>
      <t xml:space="preserve">78</t>
    </r>
    <r>
      <rPr>
        <sz val="22"/>
        <rFont val="Noto Sans"/>
        <family val="2"/>
      </rPr>
      <t xml:space="preserve">－</t>
    </r>
    <r>
      <rPr>
        <sz val="22"/>
        <rFont val="ＭＳ Ｐゴシック"/>
        <family val="3"/>
        <charset val="128"/>
      </rPr>
      <t xml:space="preserve">0673</t>
    </r>
  </si>
  <si>
    <t xml:space="preserve">教頭　前田　幸作</t>
  </si>
  <si>
    <t xml:space="preserve">徳商祭（体育祭）</t>
  </si>
  <si>
    <r>
      <rPr>
        <sz val="22"/>
        <rFont val="Noto Sans"/>
        <family val="2"/>
      </rPr>
      <t xml:space="preserve">生徒・</t>
    </r>
    <r>
      <rPr>
        <sz val="22"/>
        <rFont val="ＭＳ Ｐゴシック"/>
        <family val="3"/>
        <charset val="128"/>
      </rPr>
      <t xml:space="preserve">PTA</t>
    </r>
    <r>
      <rPr>
        <sz val="22"/>
        <rFont val="Noto Sans"/>
        <family val="2"/>
      </rPr>
      <t xml:space="preserve">のみ</t>
    </r>
  </si>
  <si>
    <t xml:space="preserve">那賀川中学校文化祭</t>
  </si>
  <si>
    <t xml:space="preserve">教室、多目的ホール、武道場</t>
  </si>
  <si>
    <t xml:space="preserve">　非行防止意見、英語弁論等の発表、書写、美術等の作品展示、理科、社会等の研究発表、合唱、吹奏楽、箏等の演奏、華道作品展示、茶道野点、その他歌、踊り。劇等の発表</t>
  </si>
  <si>
    <t xml:space="preserve">第５回体育祭</t>
  </si>
  <si>
    <t xml:space="preserve">つるぎ高等学校グラウンド</t>
  </si>
  <si>
    <t xml:space="preserve">縦割りクラス対抗戦による各種の運動競技を実施し，生徒一人一人の体力の向上と生徒間の親睦を図る。</t>
  </si>
  <si>
    <t xml:space="preserve">特別活動課・体育科</t>
  </si>
  <si>
    <t xml:space="preserve">本校生の保護者，卒業生</t>
  </si>
  <si>
    <t xml:space="preserve">羽ノ浦中学校</t>
  </si>
  <si>
    <t xml:space="preserve">合唱コンクール，ステージ発表，生徒作品，模擬店等</t>
  </si>
  <si>
    <t xml:space="preserve">0884-44-2045</t>
  </si>
  <si>
    <t xml:space="preserve">羽ノ浦中学校教頭（川尻仁和）</t>
  </si>
  <si>
    <t xml:space="preserve">生徒・保護者・教職員</t>
  </si>
  <si>
    <t xml:space="preserve">無料ですが，受付が必要です。</t>
  </si>
  <si>
    <t xml:space="preserve">運動会ごっこ</t>
  </si>
  <si>
    <t xml:space="preserve">牛島小学校体育館</t>
  </si>
  <si>
    <t xml:space="preserve">園児が準備や進行を行い，「運動会ごっこ」をする。牛島小学校１年生や地域の未就園児を招待し，園児と共に運動会を楽しむ。</t>
  </si>
  <si>
    <t xml:space="preserve">牛島幼稚園</t>
  </si>
  <si>
    <t xml:space="preserve">0883-24-8896</t>
  </si>
  <si>
    <t xml:space="preserve">園児・牛島小１年生・未就園児・保護者・教職員</t>
  </si>
  <si>
    <t xml:space="preserve">福中祭</t>
  </si>
  <si>
    <t xml:space="preserve">福井中学校</t>
  </si>
  <si>
    <t xml:space="preserve">文化祭，ＰＴＡによるバザーを実施する。</t>
  </si>
  <si>
    <t xml:space="preserve">0884-34-2234</t>
  </si>
  <si>
    <t xml:space="preserve">吉岡　璃緒</t>
  </si>
  <si>
    <t xml:space="preserve">生徒、保護者・地域の人々</t>
  </si>
  <si>
    <t xml:space="preserve">由岐こども園運動会</t>
  </si>
  <si>
    <t xml:space="preserve">由岐支所グラウンド</t>
  </si>
  <si>
    <t xml:space="preserve">園児・保護者・地域の方たちが一緒に触れ合いながら，身体を動かしたり表現したりする楽しさや満足感を味わう。</t>
  </si>
  <si>
    <t xml:space="preserve">由岐こども園</t>
  </si>
  <si>
    <t xml:space="preserve">0884-78-0547</t>
  </si>
  <si>
    <t xml:space="preserve">園児・保護者・小学生・
地域の方</t>
  </si>
  <si>
    <t xml:space="preserve">文化祭・バザー</t>
  </si>
  <si>
    <t xml:space="preserve">池田支援学校体育館及び各教室</t>
  </si>
  <si>
    <t xml:space="preserve">表現の部・作品の部・バザーの部・催しの部を開催する。</t>
  </si>
  <si>
    <t xml:space="preserve">特活・保衛課</t>
  </si>
  <si>
    <t xml:space="preserve">年長児が中心になって計画・運営したミニ運動会を開催し、練習の成果を公開する。</t>
  </si>
  <si>
    <t xml:space="preserve">石川　直也</t>
  </si>
  <si>
    <t xml:space="preserve">阿南市立椿町中学校</t>
  </si>
  <si>
    <t xml:space="preserve">生徒の発表，生徒・保護者による食品バザーやリサイクルバザーを行う。</t>
  </si>
  <si>
    <t xml:space="preserve">0884-33-1008</t>
  </si>
  <si>
    <t xml:space="preserve">高原幼稚園表現会</t>
  </si>
  <si>
    <t xml:space="preserve">園児の歌や踊り、合奏等の表現活動や保護者による表現活動、未就園児による表現活動などを披露する。</t>
  </si>
  <si>
    <t xml:space="preserve">①各科の展示②模擬株式会社「鉄男」の紹介③製作活動の見学④施設見学</t>
  </si>
  <si>
    <t xml:space="preserve">安本，柏原</t>
  </si>
  <si>
    <t xml:space="preserve">地域住民と中学生とのその保護者</t>
  </si>
  <si>
    <t xml:space="preserve">池田支援学校美馬分校
体育館・校舎周辺</t>
  </si>
  <si>
    <r>
      <rPr>
        <sz val="22"/>
        <rFont val="Noto Sans"/>
        <family val="2"/>
      </rPr>
      <t xml:space="preserve">表現の部、バザー、各種催しを予定している。表現の部では、美馬分校生徒の学習発表、地域の中学による吹奏楽演奏、大学生グループによるジャグリングのパフォーマンスなどが行われる。関係施設や</t>
    </r>
    <r>
      <rPr>
        <sz val="22"/>
        <rFont val="ＭＳ Ｐゴシック"/>
        <family val="3"/>
        <charset val="128"/>
      </rPr>
      <t xml:space="preserve">PTA</t>
    </r>
    <r>
      <rPr>
        <sz val="22"/>
        <rFont val="Noto Sans"/>
        <family val="2"/>
      </rPr>
      <t xml:space="preserve">が軽食を販売し、子供向けの体験コーナーもある。みまカフェもオープンする。</t>
    </r>
  </si>
  <si>
    <r>
      <rPr>
        <sz val="22"/>
        <rFont val="Noto Sans"/>
        <family val="2"/>
      </rPr>
      <t xml:space="preserve">池田支援学校美馬分校
池田支援学校美馬分校</t>
    </r>
    <r>
      <rPr>
        <sz val="22"/>
        <rFont val="ＭＳ Ｐゴシック"/>
        <family val="3"/>
        <charset val="128"/>
      </rPr>
      <t xml:space="preserve">PTA</t>
    </r>
  </si>
  <si>
    <t xml:space="preserve">学校生活課</t>
  </si>
  <si>
    <t xml:space="preserve">参加費不要。
当日受付必要。</t>
  </si>
  <si>
    <t xml:space="preserve">体育祭（通信制課程）</t>
  </si>
  <si>
    <r>
      <rPr>
        <sz val="22"/>
        <rFont val="Noto Sans"/>
        <family val="2"/>
      </rPr>
      <t xml:space="preserve">紅白</t>
    </r>
    <r>
      <rPr>
        <sz val="22"/>
        <rFont val="ＭＳ Ｐゴシック"/>
        <family val="3"/>
        <charset val="128"/>
      </rPr>
      <t xml:space="preserve">2</t>
    </r>
    <r>
      <rPr>
        <sz val="22"/>
        <rFont val="Noto Sans"/>
        <family val="2"/>
      </rPr>
      <t xml:space="preserve">チーム対抗戦で実施する。（競技は団体，個人別あり：借り物競走，玉入れ，綱引き，リレー他）</t>
    </r>
  </si>
  <si>
    <t xml:space="preserve">徳島中央高等学校
（通信制）</t>
  </si>
  <si>
    <t xml:space="preserve">生徒・通信制教員</t>
  </si>
  <si>
    <t xml:space="preserve">学燈祭（文化の部）</t>
  </si>
  <si>
    <t xml:space="preserve">生徒が製作した美術作品や，日頃の学習の成果のまとめを公開する。</t>
  </si>
  <si>
    <t xml:space="preserve">特活課・市原　敬士</t>
  </si>
  <si>
    <t xml:space="preserve">どなたでも参加できます（前もって担当者にご連絡ください）</t>
  </si>
  <si>
    <t xml:space="preserve">文化祭
オープンスクール</t>
  </si>
  <si>
    <t xml:space="preserve">本校文化祭（表現の部，展示の部）及び施設設備等を公開する。</t>
  </si>
  <si>
    <t xml:space="preserve">学燈祭（体育の部）</t>
  </si>
  <si>
    <t xml:space="preserve">生徒，職員等，参加者全員による競技を実施する。</t>
  </si>
  <si>
    <t xml:space="preserve">わかくさまつり</t>
  </si>
  <si>
    <t xml:space="preserve">わかくさ幼稚園</t>
  </si>
  <si>
    <r>
      <rPr>
        <sz val="22"/>
        <rFont val="ＭＳ Ｐゴシック"/>
        <family val="3"/>
        <charset val="128"/>
      </rPr>
      <t xml:space="preserve">PTA</t>
    </r>
    <r>
      <rPr>
        <sz val="22"/>
        <rFont val="Noto Sans"/>
        <family val="2"/>
      </rPr>
      <t xml:space="preserve">によるバザーと園児作品展</t>
    </r>
  </si>
  <si>
    <r>
      <rPr>
        <sz val="22"/>
        <rFont val="Noto Sans"/>
        <family val="2"/>
      </rPr>
      <t xml:space="preserve">わかくさ幼稚園</t>
    </r>
    <r>
      <rPr>
        <sz val="22"/>
        <rFont val="ＭＳ Ｐゴシック"/>
        <family val="3"/>
        <charset val="128"/>
      </rPr>
      <t xml:space="preserve">PTA     </t>
    </r>
    <r>
      <rPr>
        <sz val="22"/>
        <rFont val="Noto Sans"/>
        <family val="2"/>
      </rPr>
      <t xml:space="preserve">わかくさ幼稚園</t>
    </r>
  </si>
  <si>
    <t xml:space="preserve">088-663-0571</t>
  </si>
  <si>
    <t xml:space="preserve">表現会</t>
  </si>
  <si>
    <t xml:space="preserve">石井小学校体育館</t>
  </si>
  <si>
    <t xml:space="preserve">園児や保護者が表現を通して交流を図る。</t>
  </si>
  <si>
    <t xml:space="preserve">園児・保護者関係者・職員</t>
  </si>
  <si>
    <r>
      <rPr>
        <sz val="22"/>
        <rFont val="Noto Sans"/>
        <family val="2"/>
      </rPr>
      <t xml:space="preserve">藍畑幼稚園
</t>
    </r>
    <r>
      <rPr>
        <sz val="22"/>
        <rFont val="ＭＳ Ｐゴシック"/>
        <family val="3"/>
        <charset val="128"/>
      </rPr>
      <t xml:space="preserve">(</t>
    </r>
    <r>
      <rPr>
        <sz val="22"/>
        <rFont val="Noto Sans"/>
        <family val="2"/>
      </rPr>
      <t xml:space="preserve">小学校体育館）</t>
    </r>
  </si>
  <si>
    <t xml:space="preserve">表現会を実施し、保護者や地域の皆さんに園児の表現活動を披露し、園児の成長を感じていただき、幼稚園教育への理解を深めていただく。</t>
  </si>
  <si>
    <t xml:space="preserve">園児とその保護者
就園児とその保護者
地域の皆さん</t>
  </si>
  <si>
    <t xml:space="preserve">定時制・通信制合同で開催する。午前中は生徒や教職員・保護者の作品を展示するとともに，各科・クラスによる模擬店やバザーを実施する。午後からは体育館において，生徒や教職員によるステージを企画している。また，学校紹介コーナーを開設し，定時制・通信制への理解を深めていただくとともに進路の選択に役立ててもらう。</t>
  </si>
  <si>
    <t xml:space="preserve">生徒・保護者・教職員・卒業生・来賓・地域の方々など</t>
  </si>
  <si>
    <t xml:space="preserve">無料ですが，必ず受付をして下さい。</t>
  </si>
  <si>
    <t xml:space="preserve">藍畑かがやきフェスタ</t>
  </si>
  <si>
    <t xml:space="preserve">幼稚園児・小学校児童による学習成果発表会</t>
  </si>
  <si>
    <t xml:space="preserve">園児・児童・保護者</t>
  </si>
  <si>
    <t xml:space="preserve">楓祭（学校祭）</t>
  </si>
  <si>
    <t xml:space="preserve">学校祭を公開する。
　・学習活動の発表・展示
　・農場生産物の展示・販売
　・ＰＴＡによるバザー</t>
  </si>
  <si>
    <t xml:space="preserve">農業科　森實</t>
  </si>
  <si>
    <t xml:space="preserve">表現の部・バザー・模擬店</t>
  </si>
  <si>
    <t xml:space="preserve">生活課</t>
  </si>
  <si>
    <t xml:space="preserve">神農祭</t>
  </si>
  <si>
    <t xml:space="preserve">城西高校神山分校</t>
  </si>
  <si>
    <t xml:space="preserve">教育活動の発表（造園土木科展・生活科展・人権展等）
農産物販売・模擬店等</t>
  </si>
  <si>
    <t xml:space="preserve">０８８－６７６－００２９</t>
  </si>
  <si>
    <t xml:space="preserve">保護者・町民
神山分校の教育活動に関心のある方</t>
  </si>
  <si>
    <t xml:space="preserve">要受付
入場料なし</t>
  </si>
  <si>
    <t xml:space="preserve">学校祭（文化祭）</t>
  </si>
  <si>
    <t xml:space="preserve">学校祭（文化祭・・・表現・展示・バザー）を公開する。</t>
  </si>
  <si>
    <t xml:space="preserve">特別活動課　中山</t>
  </si>
  <si>
    <t xml:space="preserve">浦庄幼稚園表現会</t>
  </si>
  <si>
    <t xml:space="preserve">園児による歌やリズムなどの表現活動を発表する</t>
  </si>
  <si>
    <t xml:space="preserve">全園児・保護者・地域住民</t>
  </si>
  <si>
    <t xml:space="preserve">表現会・バザー</t>
  </si>
  <si>
    <t xml:space="preserve">高川原幼稚園・高川原小学校体育館</t>
  </si>
  <si>
    <r>
      <rPr>
        <sz val="22"/>
        <rFont val="Noto Sans"/>
        <family val="2"/>
      </rPr>
      <t xml:space="preserve">園児の歌や合奏、踊りの披露　　</t>
    </r>
    <r>
      <rPr>
        <sz val="22"/>
        <rFont val="ＭＳ Ｐゴシック"/>
        <family val="3"/>
        <charset val="128"/>
      </rPr>
      <t xml:space="preserve">PTA</t>
    </r>
    <r>
      <rPr>
        <sz val="22"/>
        <rFont val="Noto Sans"/>
        <family val="2"/>
      </rPr>
      <t xml:space="preserve">によるバザー、</t>
    </r>
  </si>
  <si>
    <t xml:space="preserve">各学部による学習の成果の表現や作品展示。
バザー及び児童生徒が作業学習等で作った品物の販売。</t>
  </si>
  <si>
    <t xml:space="preserve">国府支援学校学校祭</t>
  </si>
  <si>
    <t xml:space="preserve">各学部・学年による表現の部、作業学習や各教科等での作品・製品の展示等を実施。卒業生や保護者、地域の方の参加あり。</t>
  </si>
  <si>
    <t xml:space="preserve">広塚祭</t>
  </si>
  <si>
    <t xml:space="preserve">大麻中学校広塚分校</t>
  </si>
  <si>
    <t xml:space="preserve">授業参観・学習発表会・バザー</t>
  </si>
  <si>
    <t xml:space="preserve">０８８－６８９－１２１９</t>
  </si>
  <si>
    <t xml:space="preserve">松尾正規</t>
  </si>
  <si>
    <t xml:space="preserve">学校関係者･保護者
児童支援施設関係者</t>
  </si>
  <si>
    <r>
      <rPr>
        <sz val="36"/>
        <rFont val="ＭＳ Ｐゴシック"/>
        <family val="3"/>
        <charset val="128"/>
      </rPr>
      <t xml:space="preserve">11</t>
    </r>
    <r>
      <rPr>
        <sz val="36"/>
        <rFont val="Noto Sans"/>
        <family val="2"/>
      </rPr>
      <t xml:space="preserve">　学校教育・教育行政全般</t>
    </r>
  </si>
  <si>
    <r>
      <rPr>
        <sz val="22"/>
        <rFont val="ＭＳ Ｐゴシック"/>
        <family val="3"/>
        <charset val="128"/>
      </rPr>
      <t xml:space="preserve">PTA2</t>
    </r>
    <r>
      <rPr>
        <sz val="22"/>
        <rFont val="Noto Sans"/>
        <family val="2"/>
      </rPr>
      <t xml:space="preserve">年次部会</t>
    </r>
  </si>
  <si>
    <t xml:space="preserve">富岡西高校牛岐会館</t>
  </si>
  <si>
    <r>
      <rPr>
        <sz val="22"/>
        <rFont val="Noto Sans"/>
        <family val="2"/>
      </rPr>
      <t xml:space="preserve">本校</t>
    </r>
    <r>
      <rPr>
        <sz val="22"/>
        <rFont val="ＭＳ Ｐゴシック"/>
        <family val="3"/>
        <charset val="128"/>
      </rPr>
      <t xml:space="preserve">2</t>
    </r>
    <r>
      <rPr>
        <sz val="22"/>
        <rFont val="Noto Sans"/>
        <family val="2"/>
      </rPr>
      <t xml:space="preserve">年次生の保護者を対象に進路講演会を行う。</t>
    </r>
  </si>
  <si>
    <r>
      <rPr>
        <sz val="22"/>
        <rFont val="ＭＳ Ｐゴシック"/>
        <family val="3"/>
        <charset val="128"/>
      </rPr>
      <t xml:space="preserve">2</t>
    </r>
    <r>
      <rPr>
        <sz val="22"/>
        <rFont val="Noto Sans"/>
        <family val="2"/>
      </rPr>
      <t xml:space="preserve">年次</t>
    </r>
  </si>
  <si>
    <r>
      <rPr>
        <sz val="22"/>
        <rFont val="Noto Sans"/>
        <family val="2"/>
      </rPr>
      <t xml:space="preserve">本校</t>
    </r>
    <r>
      <rPr>
        <sz val="22"/>
        <rFont val="ＭＳ Ｐゴシック"/>
        <family val="3"/>
        <charset val="128"/>
      </rPr>
      <t xml:space="preserve">2</t>
    </r>
    <r>
      <rPr>
        <sz val="22"/>
        <rFont val="Noto Sans"/>
        <family val="2"/>
      </rPr>
      <t xml:space="preserve">年次生の保護者</t>
    </r>
  </si>
  <si>
    <t xml:space="preserve">無料ですが，
必ず受付をして
ください。</t>
  </si>
  <si>
    <t xml:space="preserve">第４回　高大接続改革フォーラム</t>
  </si>
  <si>
    <t xml:space="preserve">徳島大学常三島けやきホール</t>
  </si>
  <si>
    <t xml:space="preserve">徳島県内の大学と高校が改革の提言に沿った生徒・学生の資質・能力をいかに育成していくかについて、継続的に研究することを目的に開催する。</t>
  </si>
  <si>
    <t xml:space="preserve">０８８－６２１－３１３９</t>
  </si>
  <si>
    <r>
      <rPr>
        <sz val="22"/>
        <rFont val="ＭＳ Ｐゴシック"/>
        <family val="3"/>
        <charset val="128"/>
      </rPr>
      <t xml:space="preserve">PTA1</t>
    </r>
    <r>
      <rPr>
        <sz val="22"/>
        <rFont val="Noto Sans"/>
        <family val="2"/>
      </rPr>
      <t xml:space="preserve">年次部会</t>
    </r>
  </si>
  <si>
    <r>
      <rPr>
        <sz val="22"/>
        <rFont val="Noto Sans"/>
        <family val="2"/>
      </rPr>
      <t xml:space="preserve">本校</t>
    </r>
    <r>
      <rPr>
        <sz val="22"/>
        <rFont val="ＭＳ Ｐゴシック"/>
        <family val="3"/>
        <charset val="128"/>
      </rPr>
      <t xml:space="preserve">1</t>
    </r>
    <r>
      <rPr>
        <sz val="22"/>
        <rFont val="Noto Sans"/>
        <family val="2"/>
      </rPr>
      <t xml:space="preserve">年次生の保護者を対象に進路講演会を行う。</t>
    </r>
  </si>
  <si>
    <r>
      <rPr>
        <sz val="22"/>
        <rFont val="ＭＳ Ｐゴシック"/>
        <family val="3"/>
        <charset val="128"/>
      </rPr>
      <t xml:space="preserve">1</t>
    </r>
    <r>
      <rPr>
        <sz val="22"/>
        <rFont val="Noto Sans"/>
        <family val="2"/>
      </rPr>
      <t xml:space="preserve">年次</t>
    </r>
  </si>
  <si>
    <r>
      <rPr>
        <sz val="22"/>
        <rFont val="Noto Sans"/>
        <family val="2"/>
      </rPr>
      <t xml:space="preserve">本校</t>
    </r>
    <r>
      <rPr>
        <sz val="22"/>
        <rFont val="ＭＳ Ｐゴシック"/>
        <family val="3"/>
        <charset val="128"/>
      </rPr>
      <t xml:space="preserve">1</t>
    </r>
    <r>
      <rPr>
        <sz val="22"/>
        <rFont val="Noto Sans"/>
        <family val="2"/>
      </rPr>
      <t xml:space="preserve">年次生の保護者</t>
    </r>
  </si>
  <si>
    <t xml:space="preserve">平成３０年度社会科研究選賞展</t>
  </si>
  <si>
    <t xml:space="preserve">小・中学校の児童生徒が、社会科の学習を発展させ、自主的に研究したものを選奨することにより、社会的事象について深い興味と関心を喚起する。</t>
  </si>
  <si>
    <t xml:space="preserve">平成３０年度生活科作品展</t>
  </si>
  <si>
    <t xml:space="preserve">小学校１・２年生が、生活科の学習を発展させ、自主的に学習（体験・研究）したものを展示・紹介することにより、生活科学習について深い興味と関心を喚起する。</t>
  </si>
  <si>
    <t xml:space="preserve">主権者意識を高める教育の充実のための出前講座</t>
  </si>
  <si>
    <t xml:space="preserve">ワークシートなども使用し，生徒自身が考えながら意識の高揚を図る。</t>
  </si>
  <si>
    <t xml:space="preserve">文部科学省指定中学校人権教育研究発表会
県中学校人権教育研究大会</t>
  </si>
  <si>
    <r>
      <rPr>
        <sz val="22"/>
        <rFont val="Noto Sans"/>
        <family val="2"/>
      </rPr>
      <t xml:space="preserve">平成</t>
    </r>
    <r>
      <rPr>
        <sz val="22"/>
        <rFont val="ＭＳ Ｐゴシック"/>
        <family val="3"/>
        <charset val="128"/>
      </rPr>
      <t xml:space="preserve">29</t>
    </r>
    <r>
      <rPr>
        <sz val="22"/>
        <rFont val="Noto Sans"/>
        <family val="2"/>
      </rPr>
      <t xml:space="preserve">･</t>
    </r>
    <r>
      <rPr>
        <sz val="22"/>
        <rFont val="ＭＳ Ｐゴシック"/>
        <family val="3"/>
        <charset val="128"/>
      </rPr>
      <t xml:space="preserve">30</t>
    </r>
    <r>
      <rPr>
        <sz val="22"/>
        <rFont val="Noto Sans"/>
        <family val="2"/>
      </rPr>
      <t xml:space="preserve">年度文部科学省指定研究成果の発表を，県中学校人権教育研究大会と兼ねて実施する。各学年各学級の授業を公開する。</t>
    </r>
  </si>
  <si>
    <t xml:space="preserve">県教委　市教委
県中人権教育研究会
小松島中学校</t>
  </si>
  <si>
    <t xml:space="preserve">小松島中学校生徒
県内関係教職員</t>
  </si>
  <si>
    <t xml:space="preserve">小中一貫教育交流研修会</t>
  </si>
  <si>
    <t xml:space="preserve">木頭学園</t>
  </si>
  <si>
    <t xml:space="preserve">小中一貫教育（パッケージスクール）に関する授業公開，研究発表を実施する。</t>
  </si>
  <si>
    <r>
      <rPr>
        <sz val="22"/>
        <rFont val="ＭＳ Ｐゴシック"/>
        <family val="3"/>
        <charset val="128"/>
      </rPr>
      <t xml:space="preserve">0884</t>
    </r>
    <r>
      <rPr>
        <sz val="22"/>
        <rFont val="Noto Sans"/>
        <family val="2"/>
      </rPr>
      <t xml:space="preserve">－</t>
    </r>
    <r>
      <rPr>
        <sz val="22"/>
        <rFont val="ＭＳ Ｐゴシック"/>
        <family val="3"/>
        <charset val="128"/>
      </rPr>
      <t xml:space="preserve">68</t>
    </r>
    <r>
      <rPr>
        <sz val="22"/>
        <rFont val="Noto Sans"/>
        <family val="2"/>
      </rPr>
      <t xml:space="preserve">－</t>
    </r>
    <r>
      <rPr>
        <sz val="22"/>
        <rFont val="ＭＳ Ｐゴシック"/>
        <family val="3"/>
        <charset val="128"/>
      </rPr>
      <t xml:space="preserve">2101
0884</t>
    </r>
    <r>
      <rPr>
        <sz val="22"/>
        <rFont val="Noto Sans"/>
        <family val="2"/>
      </rPr>
      <t xml:space="preserve">－</t>
    </r>
    <r>
      <rPr>
        <sz val="22"/>
        <rFont val="ＭＳ Ｐゴシック"/>
        <family val="3"/>
        <charset val="128"/>
      </rPr>
      <t xml:space="preserve">68</t>
    </r>
    <r>
      <rPr>
        <sz val="22"/>
        <rFont val="Noto Sans"/>
        <family val="2"/>
      </rPr>
      <t xml:space="preserve">－</t>
    </r>
    <r>
      <rPr>
        <sz val="22"/>
        <rFont val="ＭＳ Ｐゴシック"/>
        <family val="3"/>
        <charset val="128"/>
      </rPr>
      <t xml:space="preserve">2100</t>
    </r>
  </si>
  <si>
    <t xml:space="preserve">村田治久
磯部茂仁</t>
  </si>
  <si>
    <t xml:space="preserve">保護者，地域住民，
小中学校・大学教職員</t>
  </si>
  <si>
    <t xml:space="preserve">美馬郡幼稚園研究協議会研究大会</t>
  </si>
  <si>
    <t xml:space="preserve">公開保育・研究協議・講演</t>
  </si>
  <si>
    <t xml:space="preserve">郡幼教研会長</t>
  </si>
  <si>
    <t xml:space="preserve">園児・講師・郡教育委員会・教員</t>
  </si>
  <si>
    <r>
      <rPr>
        <sz val="22"/>
        <rFont val="Noto Sans"/>
        <family val="2"/>
      </rPr>
      <t xml:space="preserve">美馬市教育振興大会・
美馬市</t>
    </r>
    <r>
      <rPr>
        <sz val="22"/>
        <rFont val="ＭＳ Ｐゴシック"/>
        <family val="3"/>
        <charset val="128"/>
      </rPr>
      <t xml:space="preserve">PTA</t>
    </r>
    <r>
      <rPr>
        <sz val="22"/>
        <rFont val="Noto Sans"/>
        <family val="2"/>
      </rPr>
      <t xml:space="preserve">連合会研修大会・
青少年健全育成市民会議</t>
    </r>
  </si>
  <si>
    <t xml:space="preserve">美馬市交流センターミライズ</t>
  </si>
  <si>
    <t xml:space="preserve">児童生徒の健全育成表彰（前期），講演会を開催する。</t>
  </si>
  <si>
    <r>
      <rPr>
        <sz val="22"/>
        <rFont val="Noto Sans"/>
        <family val="2"/>
      </rPr>
      <t xml:space="preserve">美馬市教育委員会
美馬市</t>
    </r>
    <r>
      <rPr>
        <sz val="22"/>
        <rFont val="ＭＳ Ｐゴシック"/>
        <family val="3"/>
        <charset val="128"/>
      </rPr>
      <t xml:space="preserve">PTA</t>
    </r>
    <r>
      <rPr>
        <sz val="22"/>
        <rFont val="Noto Sans"/>
        <family val="2"/>
      </rPr>
      <t xml:space="preserve">連合会
文化祭実行委員会
青少年健全育成市民会議</t>
    </r>
  </si>
  <si>
    <r>
      <rPr>
        <sz val="22"/>
        <rFont val="Noto Sans"/>
        <family val="2"/>
      </rPr>
      <t xml:space="preserve">０８８３</t>
    </r>
    <r>
      <rPr>
        <sz val="22"/>
        <rFont val="ＭＳ Ｐゴシック"/>
        <family val="3"/>
        <charset val="128"/>
      </rPr>
      <t xml:space="preserve">-</t>
    </r>
    <r>
      <rPr>
        <sz val="22"/>
        <rFont val="Noto Sans"/>
        <family val="2"/>
      </rPr>
      <t xml:space="preserve">５２</t>
    </r>
    <r>
      <rPr>
        <sz val="22"/>
        <rFont val="ＭＳ Ｐゴシック"/>
        <family val="3"/>
        <charset val="128"/>
      </rPr>
      <t xml:space="preserve">-</t>
    </r>
    <r>
      <rPr>
        <sz val="22"/>
        <rFont val="Noto Sans"/>
        <family val="2"/>
      </rPr>
      <t xml:space="preserve">８０１０</t>
    </r>
  </si>
  <si>
    <t xml:space="preserve">佐藤靖子
原　康菜</t>
  </si>
  <si>
    <t xml:space="preserve">児童・生徒・関係団体・
地域の方々</t>
  </si>
  <si>
    <t xml:space="preserve">３園合同パネル展「おいでよみんなのようちえん！！」</t>
  </si>
  <si>
    <t xml:space="preserve">松茂町総合会館
多目的ホール</t>
  </si>
  <si>
    <t xml:space="preserve">町内３園の特色を生かしたパネル展示や親子ふれあいコーナー等を設ける。</t>
  </si>
  <si>
    <t xml:space="preserve">長原幼稚園
松茂幼稚園
喜来幼稚園</t>
  </si>
  <si>
    <t xml:space="preserve">０８８－６９９－５５１３
０８８－６９９－３４１４
０８８－６９９－４３９５</t>
  </si>
  <si>
    <t xml:space="preserve">宮本　貴子
山下　美織
村上　佳代子</t>
  </si>
  <si>
    <t xml:space="preserve">徳島県立高等学校「専門学科・総合学科説明会」</t>
  </si>
  <si>
    <t xml:space="preserve">美馬市地域交流センターミライズ１階活動のハコ</t>
  </si>
  <si>
    <t xml:space="preserve">中学生の進路意識向上とキャリア教育の推進を図るために，県内の専門学科及び総合学科の説明を県教育委員会担当指導主事が行います。</t>
  </si>
  <si>
    <t xml:space="preserve">中学１，２年生及び保護者</t>
  </si>
  <si>
    <t xml:space="preserve">※</t>
  </si>
  <si>
    <t xml:space="preserve">未定の部分がある場合は，該当箇所に｢未定｣とご記入ください。</t>
  </si>
  <si>
    <t xml:space="preserve">コードについては別シートのコード一覧表より選択し番号を記入してください。</t>
  </si>
  <si>
    <t xml:space="preserve">「ジャンル」が複数に該当する場合でも、メインとなる１つだけを選択してください。</t>
  </si>
  <si>
    <t xml:space="preserve">「主な内容」については、わかりやすく記入してください。</t>
  </si>
  <si>
    <t xml:space="preserve">「である」表記でお願いします。</t>
  </si>
  <si>
    <t xml:space="preserve">「主催」については、正式名称で記入してください。</t>
  </si>
  <si>
    <t xml:space="preserve">通し　番号</t>
  </si>
  <si>
    <t xml:space="preserve">区分　コード</t>
  </si>
  <si>
    <t xml:space="preserve">ジャンル</t>
  </si>
  <si>
    <t xml:space="preserve">○○高校各教室</t>
  </si>
  <si>
    <t xml:space="preserve">授業及び部活動，施設・設備等を公開する。</t>
  </si>
  <si>
    <t xml:space="preserve">○○高校</t>
  </si>
  <si>
    <t xml:space="preserve">088-○○○-○○○○</t>
  </si>
  <si>
    <t xml:space="preserve">○○協議会</t>
  </si>
  <si>
    <t xml:space="preserve">中学生，保護者，中学校教員，大学教職員，地域の方</t>
  </si>
  <si>
    <t xml:space="preserve">中学生や中学校の先生，また保護者等も参加しやすい土曜日を利用し，１，２年生の全クラスの授業を公開する。また，前期選抜や各科の教育内容などの説明会を実施する。</t>
  </si>
  <si>
    <t xml:space="preserve">○○部○○課</t>
  </si>
  <si>
    <t xml:space="preserve">○○小学校</t>
  </si>
  <si>
    <t xml:space="preserve">授業公開、一般参加も含むバザーを実施する。</t>
  </si>
  <si>
    <t xml:space="preserve">○○小学校　　　　　       　　○○小学校ＰＴＡ</t>
  </si>
  <si>
    <t xml:space="preserve">○○　○○</t>
  </si>
  <si>
    <t xml:space="preserve">学校開放日</t>
  </si>
  <si>
    <r>
      <rPr>
        <sz val="12"/>
        <rFont val="Noto Sans"/>
        <family val="2"/>
      </rPr>
      <t xml:space="preserve">体操・音楽発表会と</t>
    </r>
    <r>
      <rPr>
        <sz val="12"/>
        <rFont val="ＭＳ Ｐゴシック"/>
        <family val="3"/>
        <charset val="128"/>
      </rPr>
      <t xml:space="preserve">PTA</t>
    </r>
    <r>
      <rPr>
        <sz val="12"/>
        <rFont val="Noto Sans"/>
        <family val="2"/>
      </rPr>
      <t xml:space="preserve">バザー</t>
    </r>
  </si>
  <si>
    <r>
      <rPr>
        <sz val="12"/>
        <rFont val="Noto Sans"/>
        <family val="2"/>
      </rPr>
      <t xml:space="preserve">市発表会参加の内容について披露。</t>
    </r>
    <r>
      <rPr>
        <sz val="12"/>
        <rFont val="ＭＳ Ｐゴシック"/>
        <family val="3"/>
        <charset val="128"/>
      </rPr>
      <t xml:space="preserve">PTA</t>
    </r>
    <r>
      <rPr>
        <sz val="12"/>
        <rFont val="Noto Sans"/>
        <family val="2"/>
      </rPr>
      <t xml:space="preserve">によるバザーと，児童が作ったもち米品物を販売する。</t>
    </r>
  </si>
  <si>
    <t xml:space="preserve">｢とくしま教育の日｣実施事業のコードについて</t>
  </si>
  <si>
    <t xml:space="preserve">1</t>
  </si>
  <si>
    <r>
      <rPr>
        <sz val="11"/>
        <rFont val="Noto Sans"/>
        <family val="2"/>
      </rPr>
      <t xml:space="preserve">区分コード</t>
    </r>
    <r>
      <rPr>
        <sz val="11"/>
        <rFont val="ＭＳ Ｐゴシック"/>
        <family val="3"/>
        <charset val="128"/>
      </rPr>
      <t xml:space="preserve">(</t>
    </r>
    <r>
      <rPr>
        <sz val="11"/>
        <rFont val="Noto Sans"/>
        <family val="2"/>
      </rPr>
      <t xml:space="preserve">開催日）</t>
    </r>
  </si>
  <si>
    <t xml:space="preserve">3</t>
  </si>
  <si>
    <t xml:space="preserve">開催会場コード</t>
  </si>
  <si>
    <t xml:space="preserve">4</t>
  </si>
  <si>
    <r>
      <rPr>
        <sz val="11"/>
        <rFont val="ＭＳ Ｐゴシック"/>
        <family val="3"/>
        <charset val="128"/>
      </rPr>
      <t xml:space="preserve">10/1</t>
    </r>
    <r>
      <rPr>
        <sz val="11"/>
        <rFont val="Noto Sans"/>
        <family val="2"/>
      </rPr>
      <t xml:space="preserve">～</t>
    </r>
    <r>
      <rPr>
        <sz val="11"/>
        <rFont val="ＭＳ Ｐゴシック"/>
        <family val="3"/>
        <charset val="128"/>
      </rPr>
      <t xml:space="preserve">10/31,11/8</t>
    </r>
    <r>
      <rPr>
        <sz val="11"/>
        <rFont val="Noto Sans"/>
        <family val="2"/>
      </rPr>
      <t xml:space="preserve">～</t>
    </r>
    <r>
      <rPr>
        <sz val="11"/>
        <rFont val="ＭＳ Ｐゴシック"/>
        <family val="3"/>
        <charset val="128"/>
      </rPr>
      <t xml:space="preserve">11/30(</t>
    </r>
    <r>
      <rPr>
        <sz val="11"/>
        <rFont val="Noto Sans"/>
        <family val="2"/>
      </rPr>
      <t xml:space="preserve">関連事業</t>
    </r>
    <r>
      <rPr>
        <sz val="11"/>
        <rFont val="ＭＳ Ｐゴシック"/>
        <family val="3"/>
        <charset val="128"/>
      </rPr>
      <t xml:space="preserve">)</t>
    </r>
  </si>
  <si>
    <t xml:space="preserve">徳島市</t>
  </si>
  <si>
    <t xml:space="preserve">県，県教育員会，県立施設</t>
  </si>
  <si>
    <r>
      <rPr>
        <sz val="11"/>
        <rFont val="ＭＳ Ｐゴシック"/>
        <family val="3"/>
        <charset val="128"/>
      </rPr>
      <t xml:space="preserve">11/1</t>
    </r>
    <r>
      <rPr>
        <sz val="11"/>
        <rFont val="Noto Sans"/>
        <family val="2"/>
      </rPr>
      <t xml:space="preserve">～</t>
    </r>
    <r>
      <rPr>
        <sz val="11"/>
        <rFont val="ＭＳ Ｐゴシック"/>
        <family val="3"/>
        <charset val="128"/>
      </rPr>
      <t xml:space="preserve">11/7(</t>
    </r>
    <r>
      <rPr>
        <sz val="11"/>
        <rFont val="Noto Sans"/>
        <family val="2"/>
      </rPr>
      <t xml:space="preserve">教育週間内事業</t>
    </r>
    <r>
      <rPr>
        <sz val="11"/>
        <rFont val="ＭＳ Ｐゴシック"/>
        <family val="3"/>
        <charset val="128"/>
      </rPr>
      <t xml:space="preserve">)</t>
    </r>
  </si>
  <si>
    <t xml:space="preserve">小松島市</t>
  </si>
  <si>
    <t xml:space="preserve">市町村，市町村教育委員会，市立学校，幼稚園，ＰＴＡ</t>
  </si>
  <si>
    <r>
      <rPr>
        <sz val="11"/>
        <rFont val="Noto Sans"/>
        <family val="2"/>
      </rPr>
      <t xml:space="preserve">※事業が</t>
    </r>
    <r>
      <rPr>
        <sz val="11"/>
        <rFont val="ＭＳ Ｐゴシック"/>
        <family val="3"/>
        <charset val="128"/>
      </rPr>
      <t xml:space="preserve">11/1</t>
    </r>
    <r>
      <rPr>
        <sz val="11"/>
        <rFont val="Noto Sans"/>
        <family val="2"/>
      </rPr>
      <t xml:space="preserve">～</t>
    </r>
    <r>
      <rPr>
        <sz val="11"/>
        <rFont val="ＭＳ Ｐゴシック"/>
        <family val="3"/>
        <charset val="128"/>
      </rPr>
      <t xml:space="preserve">11/7</t>
    </r>
    <r>
      <rPr>
        <sz val="11"/>
        <rFont val="Noto Sans"/>
        <family val="2"/>
      </rPr>
      <t xml:space="preserve">の間に一日でも開催</t>
    </r>
  </si>
  <si>
    <t xml:space="preserve">阿南市</t>
  </si>
  <si>
    <r>
      <rPr>
        <sz val="11"/>
        <rFont val="Noto Sans"/>
        <family val="2"/>
      </rPr>
      <t xml:space="preserve">される場合，</t>
    </r>
    <r>
      <rPr>
        <sz val="11"/>
        <rFont val="ＭＳ Ｐゴシック"/>
        <family val="3"/>
        <charset val="128"/>
      </rPr>
      <t xml:space="preserve">2</t>
    </r>
    <r>
      <rPr>
        <sz val="11"/>
        <rFont val="Noto Sans"/>
        <family val="2"/>
      </rPr>
      <t xml:space="preserve">を選択してください。</t>
    </r>
  </si>
  <si>
    <t xml:space="preserve">吉野川市</t>
  </si>
  <si>
    <t xml:space="preserve">阿波市</t>
  </si>
  <si>
    <t xml:space="preserve">2</t>
  </si>
  <si>
    <t xml:space="preserve">ジャンルコード</t>
  </si>
  <si>
    <t xml:space="preserve">美馬市</t>
  </si>
  <si>
    <t xml:space="preserve">該当コードが複数の場合</t>
  </si>
  <si>
    <r>
      <rPr>
        <sz val="11"/>
        <rFont val="ＭＳ Ｐゴシック"/>
        <family val="3"/>
        <charset val="128"/>
      </rPr>
      <t xml:space="preserve">(</t>
    </r>
    <r>
      <rPr>
        <sz val="11"/>
        <rFont val="Noto Sans"/>
        <family val="2"/>
      </rPr>
      <t xml:space="preserve">詳細は</t>
    </r>
    <r>
      <rPr>
        <sz val="11"/>
        <rFont val="ＭＳ Ｐゴシック"/>
        <family val="3"/>
        <charset val="128"/>
      </rPr>
      <t xml:space="preserve">(</t>
    </r>
    <r>
      <rPr>
        <sz val="11"/>
        <rFont val="Noto Sans"/>
        <family val="2"/>
      </rPr>
      <t xml:space="preserve">別紙</t>
    </r>
    <r>
      <rPr>
        <sz val="11"/>
        <rFont val="ＭＳ Ｐゴシック"/>
        <family val="3"/>
        <charset val="128"/>
      </rPr>
      <t xml:space="preserve">2)</t>
    </r>
    <r>
      <rPr>
        <sz val="11"/>
        <rFont val="Noto Sans"/>
        <family val="2"/>
      </rPr>
      <t xml:space="preserve">とくしま教育の日ジャンル別詳細をご参照ください。</t>
    </r>
    <r>
      <rPr>
        <sz val="11"/>
        <rFont val="ＭＳ Ｐゴシック"/>
        <family val="3"/>
        <charset val="128"/>
      </rPr>
      <t xml:space="preserve">)</t>
    </r>
  </si>
  <si>
    <t xml:space="preserve">三好市</t>
  </si>
  <si>
    <t xml:space="preserve">上勝町</t>
  </si>
  <si>
    <t xml:space="preserve">オープンスクール（公開授業等）</t>
  </si>
  <si>
    <t xml:space="preserve">佐那河内村</t>
  </si>
  <si>
    <t xml:space="preserve">生徒・児童のみ</t>
  </si>
  <si>
    <t xml:space="preserve">神山町</t>
  </si>
  <si>
    <t xml:space="preserve">関係者のみ，その他</t>
  </si>
  <si>
    <t xml:space="preserve">美波町</t>
  </si>
  <si>
    <t xml:space="preserve">牟岐町</t>
  </si>
  <si>
    <t xml:space="preserve">海陽町</t>
  </si>
  <si>
    <t xml:space="preserve">松茂町</t>
  </si>
  <si>
    <t xml:space="preserve">事前申込みが必要</t>
  </si>
  <si>
    <t xml:space="preserve">北島町</t>
  </si>
  <si>
    <r>
      <rPr>
        <sz val="11"/>
        <rFont val="Noto Sans"/>
        <family val="2"/>
      </rPr>
      <t xml:space="preserve">当日申込み</t>
    </r>
    <r>
      <rPr>
        <sz val="11"/>
        <rFont val="ＭＳ Ｐゴシック"/>
        <family val="3"/>
        <charset val="128"/>
      </rPr>
      <t xml:space="preserve">(</t>
    </r>
    <r>
      <rPr>
        <sz val="11"/>
        <rFont val="Noto Sans"/>
        <family val="2"/>
      </rPr>
      <t xml:space="preserve">受付</t>
    </r>
    <r>
      <rPr>
        <sz val="11"/>
        <rFont val="ＭＳ Ｐゴシック"/>
        <family val="3"/>
        <charset val="128"/>
      </rPr>
      <t xml:space="preserve">)</t>
    </r>
    <r>
      <rPr>
        <sz val="11"/>
        <rFont val="Noto Sans"/>
        <family val="2"/>
      </rPr>
      <t xml:space="preserve">が必要</t>
    </r>
  </si>
  <si>
    <t xml:space="preserve">学園祭（文化祭・体育祭）</t>
  </si>
  <si>
    <t xml:space="preserve">藍住町</t>
  </si>
  <si>
    <t xml:space="preserve">申込み不要</t>
  </si>
  <si>
    <t xml:space="preserve">板野町</t>
  </si>
  <si>
    <t xml:space="preserve">上板町</t>
  </si>
  <si>
    <t xml:space="preserve">つるぎ町</t>
  </si>
  <si>
    <t xml:space="preserve">その他（複数・県外）</t>
  </si>
  <si>
    <t xml:space="preserve">区分コード</t>
  </si>
  <si>
    <t xml:space="preserve">  太極拳Ⅰ</t>
  </si>
  <si>
    <t xml:space="preserve">  太極拳Ⅱ</t>
  </si>
  <si>
    <t xml:space="preserve">~</t>
  </si>
  <si>
    <t xml:space="preserve">小５児童・中１生徒・保護者</t>
  </si>
  <si>
    <t xml:space="preserve">0883-79-2838
0883-79-3217</t>
  </si>
  <si>
    <t xml:space="preserve">月・祝</t>
  </si>
  <si>
    <t xml:space="preserve">  太極拳</t>
  </si>
  <si>
    <t xml:space="preserve">  誰にでもできるヨーガ体操から始めるヨーガ</t>
  </si>
  <si>
    <t xml:space="preserve">親子で、地域散策をしたり地域のよさをに触れたりする。</t>
  </si>
  <si>
    <t xml:space="preserve">はっぴいエコプラザ
特別支援学校「エシカルチャレンジ事業」</t>
  </si>
  <si>
    <t xml:space="preserve">中学生及びその保護者、
中学校教員、在校生の保
護者、近隣地域の方</t>
  </si>
  <si>
    <t xml:space="preserve">無料ですが、必
ず受付をして
ください。</t>
  </si>
  <si>
    <t xml:space="preserve">津乃峰小学校
見能林公民館 
津乃峰分館</t>
  </si>
  <si>
    <t xml:space="preserve">津乃峰小学校児童
津乃峰町住民</t>
  </si>
  <si>
    <t xml:space="preserve">古代食（どんぐりクッキー・古代米など）を実際に作り試食します。</t>
  </si>
  <si>
    <t xml:space="preserve">市総合防災訓練会場校として，地域住民とともに避難訓練を実施しするとともに，防災・減災体験学習を行う。</t>
  </si>
  <si>
    <t xml:space="preserve">教室、多目的ホール。武道場</t>
  </si>
  <si>
    <r>
      <rPr>
        <sz val="22"/>
        <rFont val="Noto Sans"/>
        <family val="2"/>
      </rPr>
      <t xml:space="preserve">　</t>
    </r>
    <r>
      <rPr>
        <sz val="22"/>
        <rFont val="ＭＳ Ｐゴシック"/>
        <family val="3"/>
        <charset val="128"/>
      </rPr>
      <t xml:space="preserve">0884-76-2048</t>
    </r>
  </si>
  <si>
    <r>
      <rPr>
        <sz val="22"/>
        <rFont val="ＭＳ Ｐゴシック"/>
        <family val="3"/>
        <charset val="128"/>
      </rPr>
      <t xml:space="preserve">1</t>
    </r>
    <r>
      <rPr>
        <sz val="22"/>
        <rFont val="Noto Sans"/>
        <family val="2"/>
      </rPr>
      <t xml:space="preserve">・７</t>
    </r>
  </si>
  <si>
    <t xml:space="preserve">中学生とその保護者，
中学校教員，
本校生の保護者</t>
  </si>
  <si>
    <t xml:space="preserve">無料ですが，事
前申込みが必要。</t>
  </si>
  <si>
    <r>
      <rPr>
        <sz val="22"/>
        <color rgb="FF000000"/>
        <rFont val="Noto Sans"/>
        <family val="2"/>
      </rPr>
      <t xml:space="preserve">松茂中学校</t>
    </r>
    <r>
      <rPr>
        <sz val="22"/>
        <color rgb="FF000000"/>
        <rFont val="ＭＳ Ｐゴシック"/>
        <family val="3"/>
        <charset val="128"/>
      </rPr>
      <t xml:space="preserve">PTA</t>
    </r>
  </si>
  <si>
    <t xml:space="preserve">・今西乃子さんの図書を朗読と音楽生演奏</t>
  </si>
  <si>
    <r>
      <rPr>
        <sz val="22"/>
        <rFont val="Noto Sans"/>
        <family val="2"/>
      </rPr>
      <t xml:space="preserve">児童，</t>
    </r>
    <r>
      <rPr>
        <sz val="22"/>
        <rFont val="ＭＳ Ｐゴシック"/>
        <family val="3"/>
        <charset val="128"/>
      </rPr>
      <t xml:space="preserve">PTA</t>
    </r>
    <r>
      <rPr>
        <sz val="22"/>
        <rFont val="Noto Sans"/>
        <family val="2"/>
      </rPr>
      <t xml:space="preserve">，地域住民</t>
    </r>
  </si>
  <si>
    <t xml:space="preserve">ＰＴＡ全会員，地域住民の
皆さん，児童生徒，
どなたでも</t>
  </si>
  <si>
    <t xml:space="preserve">２・７</t>
  </si>
  <si>
    <t xml:space="preserve">～～</t>
  </si>
  <si>
    <t xml:space="preserve">東みよし町人権教育推進協議会</t>
  </si>
  <si>
    <r>
      <rPr>
        <sz val="22"/>
        <rFont val="ＭＳ Ｐゴシック"/>
        <family val="3"/>
        <charset val="128"/>
      </rPr>
      <t xml:space="preserve">1</t>
    </r>
    <r>
      <rPr>
        <sz val="22"/>
        <rFont val="Noto Sans"/>
        <family val="2"/>
      </rPr>
      <t xml:space="preserve">・</t>
    </r>
    <r>
      <rPr>
        <sz val="22"/>
        <rFont val="ＭＳ Ｐゴシック"/>
        <family val="3"/>
        <charset val="128"/>
      </rPr>
      <t xml:space="preserve">7</t>
    </r>
  </si>
  <si>
    <r>
      <rPr>
        <sz val="22"/>
        <rFont val="ＭＳ Ｐゴシック"/>
        <family val="3"/>
        <charset val="128"/>
      </rPr>
      <t xml:space="preserve">j</t>
    </r>
    <r>
      <rPr>
        <sz val="22"/>
        <rFont val="Noto Sans"/>
        <family val="2"/>
      </rPr>
      <t xml:space="preserve">授業参観</t>
    </r>
  </si>
  <si>
    <r>
      <rPr>
        <sz val="22"/>
        <rFont val="Noto Sans"/>
        <family val="2"/>
      </rPr>
      <t xml:space="preserve">保護者対象「子供に自信をつけるほめ方」
</t>
    </r>
    <r>
      <rPr>
        <sz val="22"/>
        <rFont val="ＭＳ Ｐゴシック"/>
        <family val="3"/>
        <charset val="128"/>
      </rPr>
      <t xml:space="preserve">4</t>
    </r>
    <r>
      <rPr>
        <sz val="22"/>
        <rFont val="Noto Sans"/>
        <family val="2"/>
      </rPr>
      <t xml:space="preserve">・</t>
    </r>
    <r>
      <rPr>
        <sz val="22"/>
        <rFont val="ＭＳ Ｐゴシック"/>
        <family val="3"/>
        <charset val="128"/>
      </rPr>
      <t xml:space="preserve">5</t>
    </r>
    <r>
      <rPr>
        <sz val="22"/>
        <rFont val="Noto Sans"/>
        <family val="2"/>
      </rPr>
      <t xml:space="preserve">・</t>
    </r>
    <r>
      <rPr>
        <sz val="22"/>
        <rFont val="ＭＳ Ｐゴシック"/>
        <family val="3"/>
        <charset val="128"/>
      </rPr>
      <t xml:space="preserve">6</t>
    </r>
    <r>
      <rPr>
        <sz val="22"/>
        <rFont val="Noto Sans"/>
        <family val="2"/>
      </rPr>
      <t xml:space="preserve">年生対象「自信をつける生活に仕方」</t>
    </r>
  </si>
  <si>
    <t xml:space="preserve">1
2
4</t>
  </si>
  <si>
    <t xml:space="preserve">劇団を招き、児童、保護者、を対象に観劇を行う。</t>
  </si>
  <si>
    <t xml:space="preserve">　家庭・地域での体力づくりや健康教育を主とした内容での保育参観を実施し，講師を招いて親子体操などを行う。</t>
  </si>
  <si>
    <t xml:space="preserve">1
</t>
  </si>
  <si>
    <r>
      <rPr>
        <sz val="22"/>
        <rFont val="ＭＳ Ｐゴシック"/>
        <family val="3"/>
        <charset val="128"/>
      </rPr>
      <t xml:space="preserve">
</t>
    </r>
    <r>
      <rPr>
        <sz val="22"/>
        <rFont val="Noto Sans"/>
        <family val="2"/>
      </rPr>
      <t xml:space="preserve">月</t>
    </r>
  </si>
  <si>
    <t xml:space="preserve">水
～
日</t>
  </si>
  <si>
    <r>
      <rPr>
        <sz val="22"/>
        <rFont val="ＭＳ Ｐゴシック"/>
        <family val="3"/>
        <charset val="128"/>
      </rPr>
      <t xml:space="preserve">22~</t>
    </r>
    <r>
      <rPr>
        <sz val="22"/>
        <rFont val="Noto Sans"/>
        <family val="2"/>
      </rPr>
      <t xml:space="preserve">　</t>
    </r>
    <r>
      <rPr>
        <sz val="22"/>
        <rFont val="ＭＳ Ｐゴシック"/>
        <family val="3"/>
        <charset val="128"/>
      </rPr>
      <t xml:space="preserve">25</t>
    </r>
  </si>
  <si>
    <r>
      <rPr>
        <sz val="22"/>
        <rFont val="Noto Sans"/>
        <family val="2"/>
      </rPr>
      <t xml:space="preserve">月</t>
    </r>
    <r>
      <rPr>
        <sz val="22"/>
        <rFont val="ＭＳ Ｐゴシック"/>
        <family val="3"/>
        <charset val="128"/>
      </rPr>
      <t xml:space="preserve">~</t>
    </r>
    <r>
      <rPr>
        <sz val="22"/>
        <rFont val="Noto Sans"/>
        <family val="2"/>
      </rPr>
      <t xml:space="preserve">木</t>
    </r>
  </si>
  <si>
    <r>
      <rPr>
        <sz val="22"/>
        <rFont val="ＭＳ Ｐゴシック"/>
        <family val="3"/>
        <charset val="128"/>
      </rPr>
      <t xml:space="preserve">24</t>
    </r>
    <r>
      <rPr>
        <sz val="22"/>
        <rFont val="Noto Sans"/>
        <family val="2"/>
      </rPr>
      <t xml:space="preserve">・</t>
    </r>
    <r>
      <rPr>
        <sz val="22"/>
        <rFont val="ＭＳ Ｐゴシック"/>
        <family val="3"/>
        <charset val="128"/>
      </rPr>
      <t xml:space="preserve">25</t>
    </r>
    <r>
      <rPr>
        <sz val="22"/>
        <rFont val="Noto Sans"/>
        <family val="2"/>
      </rPr>
      <t xml:space="preserve">・</t>
    </r>
    <r>
      <rPr>
        <sz val="22"/>
        <rFont val="ＭＳ Ｐゴシック"/>
        <family val="3"/>
        <charset val="128"/>
      </rPr>
      <t xml:space="preserve">26</t>
    </r>
  </si>
  <si>
    <t xml:space="preserve">水・木・金</t>
  </si>
  <si>
    <r>
      <rPr>
        <sz val="22"/>
        <rFont val="ＭＳ Ｐゴシック"/>
        <family val="3"/>
        <charset val="128"/>
      </rPr>
      <t xml:space="preserve">17</t>
    </r>
    <r>
      <rPr>
        <sz val="22"/>
        <rFont val="Noto Sans"/>
        <family val="2"/>
      </rPr>
      <t xml:space="preserve">：</t>
    </r>
    <r>
      <rPr>
        <sz val="22"/>
        <rFont val="ＭＳ Ｐゴシック"/>
        <family val="3"/>
        <charset val="128"/>
      </rPr>
      <t xml:space="preserve">00
12</t>
    </r>
    <r>
      <rPr>
        <sz val="22"/>
        <rFont val="Noto Sans"/>
        <family val="2"/>
      </rPr>
      <t xml:space="preserve">：</t>
    </r>
    <r>
      <rPr>
        <sz val="22"/>
        <rFont val="ＭＳ Ｐゴシック"/>
        <family val="3"/>
        <charset val="128"/>
      </rPr>
      <t xml:space="preserve">00</t>
    </r>
  </si>
  <si>
    <r>
      <rPr>
        <sz val="22"/>
        <rFont val="ＭＳ Ｐゴシック"/>
        <family val="3"/>
        <charset val="128"/>
      </rPr>
      <t xml:space="preserve">27</t>
    </r>
    <r>
      <rPr>
        <sz val="22"/>
        <rFont val="Noto Sans"/>
        <family val="2"/>
      </rPr>
      <t xml:space="preserve">・</t>
    </r>
    <r>
      <rPr>
        <sz val="22"/>
        <rFont val="ＭＳ Ｐゴシック"/>
        <family val="3"/>
        <charset val="128"/>
      </rPr>
      <t xml:space="preserve">28</t>
    </r>
  </si>
  <si>
    <r>
      <rPr>
        <sz val="22"/>
        <rFont val="ＭＳ Ｐゴシック"/>
        <family val="3"/>
        <charset val="128"/>
      </rPr>
      <t xml:space="preserve">31</t>
    </r>
    <r>
      <rPr>
        <sz val="22"/>
        <rFont val="Noto Sans"/>
        <family val="2"/>
      </rPr>
      <t xml:space="preserve">～</t>
    </r>
    <r>
      <rPr>
        <sz val="22"/>
        <rFont val="ＭＳ Ｐゴシック"/>
        <family val="3"/>
        <charset val="128"/>
      </rPr>
      <t xml:space="preserve">11</t>
    </r>
    <r>
      <rPr>
        <sz val="22"/>
        <rFont val="Noto Sans"/>
        <family val="2"/>
      </rPr>
      <t xml:space="preserve">月</t>
    </r>
    <r>
      <rPr>
        <sz val="22"/>
        <rFont val="ＭＳ Ｐゴシック"/>
        <family val="3"/>
        <charset val="128"/>
      </rPr>
      <t xml:space="preserve">4</t>
    </r>
    <r>
      <rPr>
        <sz val="22"/>
        <rFont val="Noto Sans"/>
        <family val="2"/>
      </rPr>
      <t xml:space="preserve">日</t>
    </r>
  </si>
  <si>
    <t xml:space="preserve">第
２．４</t>
  </si>
  <si>
    <t xml:space="preserve">毎週</t>
  </si>
  <si>
    <t xml:space="preserve">あかちゃんのための　　　　　おはなしのへや</t>
  </si>
  <si>
    <r>
      <rPr>
        <sz val="22"/>
        <rFont val="ＭＳ Ｐゴシック"/>
        <family val="3"/>
        <charset val="128"/>
      </rPr>
      <t xml:space="preserve">11</t>
    </r>
    <r>
      <rPr>
        <sz val="22"/>
        <rFont val="Noto Sans"/>
        <family val="2"/>
      </rPr>
      <t xml:space="preserve">時</t>
    </r>
  </si>
  <si>
    <r>
      <rPr>
        <sz val="22"/>
        <rFont val="ＭＳ Ｐゴシック"/>
        <family val="3"/>
        <charset val="128"/>
      </rPr>
      <t xml:space="preserve">11</t>
    </r>
    <r>
      <rPr>
        <sz val="22"/>
        <rFont val="Noto Sans"/>
        <family val="2"/>
      </rPr>
      <t xml:space="preserve">時半</t>
    </r>
  </si>
  <si>
    <t xml:space="preserve">公開授業，人権作文発表会，</t>
  </si>
  <si>
    <t xml:space="preserve">オープンスクール　　　　　未就園児親子開放</t>
  </si>
  <si>
    <t xml:space="preserve">作品展示</t>
  </si>
  <si>
    <r>
      <rPr>
        <sz val="22"/>
        <rFont val="ＭＳ Ｐゴシック"/>
        <family val="3"/>
        <charset val="128"/>
      </rPr>
      <t xml:space="preserve">1</t>
    </r>
    <r>
      <rPr>
        <sz val="22"/>
        <rFont val="Noto Sans"/>
        <family val="2"/>
      </rPr>
      <t xml:space="preserve">・</t>
    </r>
    <r>
      <rPr>
        <sz val="22"/>
        <rFont val="ＭＳ Ｐゴシック"/>
        <family val="3"/>
        <charset val="128"/>
      </rPr>
      <t xml:space="preserve">3</t>
    </r>
  </si>
  <si>
    <r>
      <rPr>
        <sz val="22"/>
        <rFont val="ＭＳ Ｐゴシック"/>
        <family val="3"/>
        <charset val="128"/>
      </rPr>
      <t xml:space="preserve">15</t>
    </r>
    <r>
      <rPr>
        <sz val="22"/>
        <rFont val="Noto Sans"/>
        <family val="2"/>
      </rPr>
      <t xml:space="preserve">時</t>
    </r>
  </si>
  <si>
    <r>
      <rPr>
        <sz val="22"/>
        <rFont val="ＭＳ Ｐゴシック"/>
        <family val="3"/>
        <charset val="128"/>
      </rPr>
      <t xml:space="preserve">15</t>
    </r>
    <r>
      <rPr>
        <sz val="22"/>
        <rFont val="Noto Sans"/>
        <family val="2"/>
      </rPr>
      <t xml:space="preserve">時半</t>
    </r>
  </si>
  <si>
    <t xml:space="preserve">伊島小．中学校</t>
  </si>
  <si>
    <t xml:space="preserve">0884-33-0302</t>
  </si>
  <si>
    <t xml:space="preserve">児童生徒・保護者・地域住民等どなたでも。</t>
  </si>
  <si>
    <t xml:space="preserve">園児や保護社が表現を通して交流を図る。</t>
  </si>
  <si>
    <t xml:space="preserve">園児とその保護者
に就園児とその保護者
地域の皆さん</t>
  </si>
  <si>
    <t xml:space="preserve">瀬戸中学校区
　幼小中一貫教育
　　推進委員会</t>
  </si>
  <si>
    <t xml:space="preserve">吾橋小学校・ＰＴＡ・老
人クラブ</t>
  </si>
  <si>
    <t xml:space="preserve">鴨島地区社会福祉協議会
</t>
  </si>
  <si>
    <t xml:space="preserve">無料ですが、受
付が必要</t>
  </si>
  <si>
    <t xml:space="preserve">秋のフェスティバル　　　　　　みんなで楽しむコンサート</t>
  </si>
  <si>
    <t xml:space="preserve">徳島県高等学校文化連盟
徳島県教育委員会
徳島県民文化祭開催委員会</t>
  </si>
  <si>
    <t xml:space="preserve">無料ですが，受付必要</t>
  </si>
  <si>
    <t xml:space="preserve">鳴門市第一中学校　　　　人権フェスティバル</t>
  </si>
  <si>
    <t xml:space="preserve">－</t>
  </si>
  <si>
    <r>
      <rPr>
        <sz val="22"/>
        <rFont val="Noto Sans"/>
        <family val="2"/>
      </rPr>
      <t xml:space="preserve">公開授業（</t>
    </r>
    <r>
      <rPr>
        <sz val="22"/>
        <rFont val="ＭＳ Ｐゴシック"/>
        <family val="3"/>
        <charset val="128"/>
      </rPr>
      <t xml:space="preserve">1</t>
    </r>
    <r>
      <rPr>
        <sz val="22"/>
        <rFont val="Noto Sans"/>
        <family val="2"/>
      </rPr>
      <t xml:space="preserve">～</t>
    </r>
    <r>
      <rPr>
        <sz val="22"/>
        <rFont val="ＭＳ Ｐゴシック"/>
        <family val="3"/>
        <charset val="128"/>
      </rPr>
      <t xml:space="preserve">6</t>
    </r>
    <r>
      <rPr>
        <sz val="22"/>
        <rFont val="Noto Sans"/>
        <family val="2"/>
      </rPr>
      <t xml:space="preserve">年），人権教育講演会，</t>
    </r>
  </si>
  <si>
    <r>
      <rPr>
        <sz val="22"/>
        <color rgb="FF000000"/>
        <rFont val="Noto Sans"/>
        <family val="2"/>
      </rPr>
      <t xml:space="preserve">保護者</t>
    </r>
    <r>
      <rPr>
        <sz val="22"/>
        <color rgb="FF000000"/>
        <rFont val="ＭＳ Ｐゴシック"/>
        <family val="3"/>
        <charset val="128"/>
      </rPr>
      <t xml:space="preserve">,</t>
    </r>
    <r>
      <rPr>
        <sz val="22"/>
        <color rgb="FF000000"/>
        <rFont val="Noto Sans"/>
        <family val="2"/>
      </rPr>
      <t xml:space="preserve">生徒</t>
    </r>
  </si>
  <si>
    <r>
      <rPr>
        <sz val="22"/>
        <color rgb="FFFF0000"/>
        <rFont val="Noto Sans"/>
        <family val="2"/>
      </rPr>
      <t xml:space="preserve">特別進学コース説明会･第</t>
    </r>
    <r>
      <rPr>
        <sz val="22"/>
        <color rgb="FFFF0000"/>
        <rFont val="ＭＳ Ｐゴシック"/>
        <family val="3"/>
        <charset val="128"/>
      </rPr>
      <t xml:space="preserve">2</t>
    </r>
    <r>
      <rPr>
        <sz val="22"/>
        <color rgb="FFFF0000"/>
        <rFont val="Noto Sans"/>
        <family val="2"/>
      </rPr>
      <t xml:space="preserve">回基礎学力テスト理科･社会対策授業</t>
    </r>
  </si>
  <si>
    <r>
      <rPr>
        <sz val="22"/>
        <color rgb="FFFF0000"/>
        <rFont val="Noto Sans"/>
        <family val="2"/>
      </rPr>
      <t xml:space="preserve">中学</t>
    </r>
    <r>
      <rPr>
        <sz val="22"/>
        <color rgb="FFFF0000"/>
        <rFont val="ＭＳ Ｐゴシック"/>
        <family val="3"/>
        <charset val="128"/>
      </rPr>
      <t xml:space="preserve">3</t>
    </r>
    <r>
      <rPr>
        <sz val="22"/>
        <color rgb="FFFF0000"/>
        <rFont val="Noto Sans"/>
        <family val="2"/>
      </rPr>
      <t xml:space="preserve">年生</t>
    </r>
  </si>
  <si>
    <t xml:space="preserve">人形浄瑠璃の幕間に，本校生活文化科３年生による「阿波藍ファッションショー」を行う。</t>
  </si>
  <si>
    <t xml:space="preserve">三味線もちつき</t>
  </si>
  <si>
    <t xml:space="preserve">金祝</t>
  </si>
  <si>
    <t xml:space="preserve">美馬市交流センター
ミライズ</t>
  </si>
  <si>
    <t xml:space="preserve">３園合同パネル展「おいでよ　みんなの　ようちえん！！」</t>
  </si>
  <si>
    <t xml:space="preserve">中学生の進路意識向上とキャリア教育の推進を図るために，県内の専門学科及び総合学科の説明を県教育委員会担当指導主事が行います。
</t>
  </si>
  <si>
    <t xml:space="preserve">―</t>
  </si>
  <si>
    <t xml:space="preserve">１と４</t>
  </si>
  <si>
    <t xml:space="preserve">北島町人権週間講演会・　意見発表会</t>
  </si>
  <si>
    <r>
      <rPr>
        <sz val="22"/>
        <rFont val="ＭＳ Ｐゴシック"/>
        <family val="3"/>
        <charset val="128"/>
      </rPr>
      <t xml:space="preserve">10</t>
    </r>
    <r>
      <rPr>
        <sz val="22"/>
        <rFont val="Noto Sans"/>
        <family val="2"/>
      </rPr>
      <t xml:space="preserve">、</t>
    </r>
    <r>
      <rPr>
        <sz val="22"/>
        <rFont val="ＭＳ Ｐゴシック"/>
        <family val="3"/>
        <charset val="128"/>
      </rPr>
      <t xml:space="preserve">11</t>
    </r>
  </si>
  <si>
    <r>
      <rPr>
        <sz val="22"/>
        <rFont val="ＭＳ Ｐゴシック"/>
        <family val="3"/>
        <charset val="128"/>
      </rPr>
      <t xml:space="preserve">10</t>
    </r>
    <r>
      <rPr>
        <sz val="22"/>
        <rFont val="Noto Sans"/>
        <family val="2"/>
      </rPr>
      <t xml:space="preserve">・</t>
    </r>
    <r>
      <rPr>
        <sz val="22"/>
        <rFont val="ＭＳ Ｐゴシック"/>
        <family val="3"/>
        <charset val="128"/>
      </rPr>
      <t xml:space="preserve">11</t>
    </r>
  </si>
  <si>
    <r>
      <rPr>
        <sz val="22"/>
        <color rgb="FF000000"/>
        <rFont val="ＭＳ Ｐゴシック"/>
        <family val="3"/>
        <charset val="128"/>
      </rPr>
      <t xml:space="preserve">12</t>
    </r>
    <r>
      <rPr>
        <sz val="22"/>
        <color rgb="FF000000"/>
        <rFont val="Noto Sans"/>
        <family val="2"/>
      </rPr>
      <t xml:space="preserve">～</t>
    </r>
    <r>
      <rPr>
        <sz val="22"/>
        <color rgb="FF000000"/>
        <rFont val="ＭＳ Ｐゴシック"/>
        <family val="3"/>
        <charset val="128"/>
      </rPr>
      <t xml:space="preserve">16</t>
    </r>
  </si>
  <si>
    <r>
      <rPr>
        <sz val="22"/>
        <rFont val="ＭＳ Ｐゴシック"/>
        <family val="3"/>
        <charset val="128"/>
      </rPr>
      <t xml:space="preserve">14</t>
    </r>
    <r>
      <rPr>
        <sz val="22"/>
        <rFont val="Noto Sans"/>
        <family val="2"/>
      </rPr>
      <t xml:space="preserve">・</t>
    </r>
    <r>
      <rPr>
        <sz val="22"/>
        <rFont val="ＭＳ Ｐゴシック"/>
        <family val="3"/>
        <charset val="128"/>
      </rPr>
      <t xml:space="preserve">15</t>
    </r>
  </si>
  <si>
    <t xml:space="preserve">水・木</t>
  </si>
  <si>
    <r>
      <rPr>
        <sz val="22"/>
        <rFont val="ＭＳ Ｐゴシック"/>
        <family val="3"/>
        <charset val="128"/>
      </rPr>
      <t xml:space="preserve">17  </t>
    </r>
    <r>
      <rPr>
        <sz val="22"/>
        <rFont val="Noto Sans"/>
        <family val="2"/>
      </rPr>
      <t xml:space="preserve">･</t>
    </r>
    <r>
      <rPr>
        <sz val="22"/>
        <rFont val="ＭＳ Ｐゴシック"/>
        <family val="3"/>
        <charset val="128"/>
      </rPr>
      <t xml:space="preserve">18</t>
    </r>
  </si>
  <si>
    <t xml:space="preserve">土　・日</t>
  </si>
  <si>
    <r>
      <rPr>
        <sz val="22"/>
        <rFont val="ＭＳ Ｐゴシック"/>
        <family val="3"/>
        <charset val="128"/>
      </rPr>
      <t xml:space="preserve">9</t>
    </r>
    <r>
      <rPr>
        <sz val="22"/>
        <rFont val="Noto Sans"/>
        <family val="2"/>
      </rPr>
      <t xml:space="preserve">：</t>
    </r>
    <r>
      <rPr>
        <sz val="22"/>
        <rFont val="ＭＳ Ｐゴシック"/>
        <family val="3"/>
        <charset val="128"/>
      </rPr>
      <t xml:space="preserve">30</t>
    </r>
    <r>
      <rPr>
        <sz val="22"/>
        <rFont val="Noto Sans"/>
        <family val="2"/>
      </rPr>
      <t xml:space="preserve">　　　</t>
    </r>
    <r>
      <rPr>
        <sz val="22"/>
        <rFont val="ＭＳ Ｐゴシック"/>
        <family val="3"/>
        <charset val="128"/>
      </rPr>
      <t xml:space="preserve">10:00</t>
    </r>
    <r>
      <rPr>
        <sz val="22"/>
        <rFont val="Noto Sans"/>
        <family val="2"/>
      </rPr>
      <t xml:space="preserve">　　</t>
    </r>
  </si>
  <si>
    <r>
      <rPr>
        <sz val="22"/>
        <rFont val="ＭＳ Ｐゴシック"/>
        <family val="3"/>
        <charset val="128"/>
      </rPr>
      <t xml:space="preserve">17</t>
    </r>
    <r>
      <rPr>
        <sz val="22"/>
        <rFont val="Noto Sans"/>
        <family val="2"/>
      </rPr>
      <t xml:space="preserve">～</t>
    </r>
    <r>
      <rPr>
        <sz val="22"/>
        <rFont val="ＭＳ Ｐゴシック"/>
        <family val="3"/>
        <charset val="128"/>
      </rPr>
      <t xml:space="preserve">18</t>
    </r>
  </si>
  <si>
    <r>
      <rPr>
        <sz val="22"/>
        <rFont val="ＭＳ Ｐゴシック"/>
        <family val="3"/>
        <charset val="128"/>
      </rPr>
      <t xml:space="preserve">24</t>
    </r>
    <r>
      <rPr>
        <sz val="22"/>
        <rFont val="Noto Sans"/>
        <family val="2"/>
      </rPr>
      <t xml:space="preserve">～</t>
    </r>
    <r>
      <rPr>
        <sz val="22"/>
        <rFont val="ＭＳ Ｐゴシック"/>
        <family val="3"/>
        <charset val="128"/>
      </rPr>
      <t xml:space="preserve">25</t>
    </r>
  </si>
  <si>
    <r>
      <rPr>
        <sz val="22"/>
        <rFont val="ＭＳ Ｐゴシック"/>
        <family val="3"/>
        <charset val="128"/>
      </rPr>
      <t xml:space="preserve">24</t>
    </r>
    <r>
      <rPr>
        <sz val="22"/>
        <rFont val="Noto Sans"/>
        <family val="2"/>
      </rPr>
      <t xml:space="preserve">・</t>
    </r>
    <r>
      <rPr>
        <sz val="22"/>
        <rFont val="ＭＳ Ｐゴシック"/>
        <family val="3"/>
        <charset val="128"/>
      </rPr>
      <t xml:space="preserve">25</t>
    </r>
  </si>
  <si>
    <t xml:space="preserve">①開会行事
②芸能発表・作品展示
③バザー ・ 四国Ｂ級グルメ ・ ミニイベント
④空き家相談会</t>
  </si>
  <si>
    <t xml:space="preserve">どなたでも参加できます。
（一部町民のみ）</t>
  </si>
  <si>
    <r>
      <rPr>
        <sz val="22"/>
        <rFont val="ＭＳ Ｐゴシック"/>
        <family val="3"/>
        <charset val="128"/>
      </rPr>
      <t xml:space="preserve">3</t>
    </r>
    <r>
      <rPr>
        <sz val="22"/>
        <rFont val="Noto Sans"/>
        <family val="2"/>
      </rPr>
      <t xml:space="preserve">～</t>
    </r>
    <r>
      <rPr>
        <sz val="22"/>
        <rFont val="ＭＳ Ｐゴシック"/>
        <family val="3"/>
        <charset val="128"/>
      </rPr>
      <t xml:space="preserve">4</t>
    </r>
  </si>
  <si>
    <r>
      <rPr>
        <sz val="22"/>
        <rFont val="ＭＳ Ｐゴシック"/>
        <family val="3"/>
        <charset val="128"/>
      </rPr>
      <t xml:space="preserve">12</t>
    </r>
    <r>
      <rPr>
        <sz val="22"/>
        <rFont val="Noto Sans"/>
        <family val="2"/>
      </rPr>
      <t xml:space="preserve">時</t>
    </r>
  </si>
  <si>
    <t xml:space="preserve">幼稚園ボランティあである地域の方を講師に招き，日本の伝統文化である茶道にふれ，作法を学ぶ。</t>
  </si>
  <si>
    <r>
      <rPr>
        <sz val="22"/>
        <rFont val="Noto Sans"/>
        <family val="2"/>
      </rPr>
      <t xml:space="preserve">東みよし町三加茂公民館</t>
    </r>
    <r>
      <rPr>
        <sz val="22"/>
        <rFont val="ＭＳ Ｐゴシック"/>
        <family val="3"/>
        <charset val="128"/>
      </rPr>
      <t xml:space="preserve">2</t>
    </r>
    <r>
      <rPr>
        <sz val="22"/>
        <rFont val="Noto Sans"/>
        <family val="2"/>
      </rPr>
      <t xml:space="preserve">階多目的ホール</t>
    </r>
  </si>
  <si>
    <t xml:space="preserve">ひのみね支援学校体育館他</t>
  </si>
  <si>
    <t xml:space="preserve">親子スポーツ教室</t>
  </si>
  <si>
    <t xml:space="preserve">脇町小学校体育館</t>
  </si>
  <si>
    <t xml:space="preserve">サッカー教室
ヴォルティスの選手にきていただき，親子でサッカーを体験して楽しむ。</t>
  </si>
  <si>
    <t xml:space="preserve">脇町幼稚園</t>
  </si>
  <si>
    <t xml:space="preserve">0883-52-0086</t>
  </si>
  <si>
    <t xml:space="preserve">福見　みのり</t>
  </si>
  <si>
    <r>
      <rPr>
        <sz val="22"/>
        <rFont val="ＭＳ Ｐゴシック"/>
        <family val="3"/>
        <charset val="128"/>
      </rPr>
      <t xml:space="preserve">2</t>
    </r>
    <r>
      <rPr>
        <sz val="22"/>
        <rFont val="Noto Sans"/>
        <family val="2"/>
      </rPr>
      <t xml:space="preserve">～</t>
    </r>
    <r>
      <rPr>
        <sz val="22"/>
        <rFont val="ＭＳ Ｐゴシック"/>
        <family val="3"/>
        <charset val="128"/>
      </rPr>
      <t xml:space="preserve">25</t>
    </r>
  </si>
  <si>
    <t xml:space="preserve">10
10
11
11
</t>
  </si>
  <si>
    <t xml:space="preserve">13
27
10
24
</t>
  </si>
  <si>
    <r>
      <rPr>
        <sz val="22"/>
        <rFont val="ＭＳ Ｐゴシック"/>
        <family val="3"/>
        <charset val="128"/>
      </rPr>
      <t xml:space="preserve">26</t>
    </r>
    <r>
      <rPr>
        <sz val="22"/>
        <rFont val="Noto Sans"/>
        <family val="2"/>
      </rPr>
      <t xml:space="preserve">～</t>
    </r>
    <r>
      <rPr>
        <sz val="22"/>
        <rFont val="ＭＳ Ｐゴシック"/>
        <family val="3"/>
        <charset val="128"/>
      </rPr>
      <t xml:space="preserve">2</t>
    </r>
  </si>
  <si>
    <r>
      <rPr>
        <sz val="22"/>
        <rFont val="ＭＳ Ｐゴシック"/>
        <family val="3"/>
        <charset val="128"/>
      </rPr>
      <t xml:space="preserve">29</t>
    </r>
    <r>
      <rPr>
        <sz val="22"/>
        <rFont val="Noto Sans"/>
        <family val="2"/>
      </rPr>
      <t xml:space="preserve">～</t>
    </r>
    <r>
      <rPr>
        <sz val="22"/>
        <rFont val="ＭＳ Ｐゴシック"/>
        <family val="3"/>
        <charset val="128"/>
      </rPr>
      <t xml:space="preserve">2</t>
    </r>
  </si>
  <si>
    <r>
      <rPr>
        <sz val="22"/>
        <rFont val="ＭＳ Ｐゴシック"/>
        <family val="3"/>
        <charset val="128"/>
      </rPr>
      <t xml:space="preserve">30</t>
    </r>
    <r>
      <rPr>
        <sz val="22"/>
        <rFont val="Noto Sans"/>
        <family val="2"/>
      </rPr>
      <t xml:space="preserve">～</t>
    </r>
    <r>
      <rPr>
        <sz val="22"/>
        <rFont val="ＭＳ Ｐゴシック"/>
        <family val="3"/>
        <charset val="128"/>
      </rPr>
      <t xml:space="preserve">1</t>
    </r>
  </si>
  <si>
    <r>
      <rPr>
        <sz val="22"/>
        <rFont val="ＭＳ Ｐゴシック"/>
        <family val="3"/>
        <charset val="128"/>
      </rPr>
      <t xml:space="preserve">5</t>
    </r>
    <r>
      <rPr>
        <sz val="22"/>
        <rFont val="Noto Sans"/>
        <family val="2"/>
      </rPr>
      <t xml:space="preserve">～</t>
    </r>
    <r>
      <rPr>
        <sz val="22"/>
        <rFont val="ＭＳ Ｐゴシック"/>
        <family val="3"/>
        <charset val="128"/>
      </rPr>
      <t xml:space="preserve">18</t>
    </r>
  </si>
  <si>
    <r>
      <rPr>
        <sz val="22"/>
        <rFont val="Noto Sans"/>
        <family val="2"/>
      </rPr>
      <t xml:space="preserve">一　　般</t>
    </r>
    <r>
      <rPr>
        <sz val="22"/>
        <rFont val="ＭＳ Ｐゴシック"/>
        <family val="3"/>
        <charset val="128"/>
      </rPr>
      <t xml:space="preserve">/510</t>
    </r>
    <r>
      <rPr>
        <sz val="22"/>
        <rFont val="Noto Sans"/>
        <family val="2"/>
      </rPr>
      <t xml:space="preserve">円
高・大生</t>
    </r>
    <r>
      <rPr>
        <sz val="22"/>
        <rFont val="ＭＳ Ｐゴシック"/>
        <family val="3"/>
        <charset val="128"/>
      </rPr>
      <t xml:space="preserve">/350</t>
    </r>
    <r>
      <rPr>
        <sz val="22"/>
        <rFont val="Noto Sans"/>
        <family val="2"/>
      </rPr>
      <t xml:space="preserve">円
小・中生</t>
    </r>
    <r>
      <rPr>
        <sz val="22"/>
        <rFont val="ＭＳ Ｐゴシック"/>
        <family val="3"/>
        <charset val="128"/>
      </rPr>
      <t xml:space="preserve">/250</t>
    </r>
    <r>
      <rPr>
        <sz val="22"/>
        <rFont val="Noto Sans"/>
        <family val="2"/>
      </rPr>
      <t xml:space="preserve">円</t>
    </r>
  </si>
  <si>
    <r>
      <rPr>
        <sz val="22"/>
        <rFont val="ＭＳ Ｐゴシック"/>
        <family val="3"/>
        <charset val="128"/>
      </rPr>
      <t xml:space="preserve">28</t>
    </r>
    <r>
      <rPr>
        <sz val="22"/>
        <rFont val="Noto Sans"/>
        <family val="2"/>
      </rPr>
      <t xml:space="preserve">～</t>
    </r>
    <r>
      <rPr>
        <sz val="22"/>
        <rFont val="ＭＳ Ｐゴシック"/>
        <family val="3"/>
        <charset val="128"/>
      </rPr>
      <t xml:space="preserve">4</t>
    </r>
  </si>
  <si>
    <t xml:space="preserve">５月～３月</t>
  </si>
  <si>
    <r>
      <rPr>
        <sz val="22"/>
        <rFont val="ＭＳ Ｐゴシック"/>
        <family val="3"/>
        <charset val="128"/>
      </rPr>
      <t xml:space="preserve">10</t>
    </r>
    <r>
      <rPr>
        <sz val="22"/>
        <rFont val="Noto Sans"/>
        <family val="2"/>
      </rPr>
      <t xml:space="preserve">時</t>
    </r>
  </si>
  <si>
    <r>
      <rPr>
        <sz val="22"/>
        <rFont val="ＭＳ Ｐゴシック"/>
        <family val="3"/>
        <charset val="128"/>
      </rPr>
      <t xml:space="preserve">18</t>
    </r>
    <r>
      <rPr>
        <sz val="22"/>
        <rFont val="Noto Sans"/>
        <family val="2"/>
      </rPr>
      <t xml:space="preserve">時</t>
    </r>
  </si>
</sst>
</file>

<file path=xl/styles.xml><?xml version="1.0" encoding="utf-8"?>
<styleSheet xmlns="http://schemas.openxmlformats.org/spreadsheetml/2006/main">
  <numFmts count="9">
    <numFmt numFmtId="164" formatCode="General"/>
    <numFmt numFmtId="165" formatCode="\¥#,##0;[RED]&quot;¥-&quot;#,##0"/>
    <numFmt numFmtId="166" formatCode="@"/>
    <numFmt numFmtId="167" formatCode="0_ "/>
    <numFmt numFmtId="168" formatCode="General"/>
    <numFmt numFmtId="169" formatCode="[$-409]h:mm"/>
    <numFmt numFmtId="170" formatCode="h:mm;@"/>
    <numFmt numFmtId="171" formatCode="0_);[RED]\(0\)"/>
    <numFmt numFmtId="172" formatCode="0.00E+00"/>
  </numFmts>
  <fonts count="3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28"/>
      <color rgb="FF000000"/>
      <name val="Noto Sans"/>
      <family val="2"/>
    </font>
    <font>
      <sz val="11"/>
      <name val="Noto Sans"/>
      <family val="2"/>
    </font>
    <font>
      <sz val="18"/>
      <name val="Noto Sans"/>
      <family val="2"/>
    </font>
    <font>
      <sz val="14"/>
      <name val="ＭＳ Ｐゴシック"/>
      <family val="3"/>
      <charset val="128"/>
    </font>
    <font>
      <sz val="14"/>
      <name val="Noto Sans"/>
      <family val="2"/>
    </font>
    <font>
      <sz val="10"/>
      <name val="ＭＳ Ｐゴシック"/>
      <family val="3"/>
      <charset val="128"/>
    </font>
    <font>
      <sz val="16"/>
      <name val="Noto Sans"/>
      <family val="2"/>
    </font>
    <font>
      <sz val="16"/>
      <name val="IPAゴシック"/>
      <family val="3"/>
      <charset val="128"/>
    </font>
    <font>
      <sz val="10"/>
      <name val="IPAゴシック"/>
      <family val="3"/>
      <charset val="128"/>
    </font>
    <font>
      <sz val="14"/>
      <name val="IPAゴシック"/>
      <family val="3"/>
      <charset val="128"/>
    </font>
    <font>
      <sz val="12"/>
      <name val="Noto Sans"/>
      <family val="2"/>
    </font>
    <font>
      <sz val="12"/>
      <name val="IPAゴシック"/>
      <family val="3"/>
      <charset val="128"/>
    </font>
    <font>
      <sz val="10"/>
      <name val="Noto Sans"/>
      <family val="2"/>
    </font>
    <font>
      <sz val="11"/>
      <name val="IPAゴシック"/>
      <family val="3"/>
      <charset val="128"/>
    </font>
    <font>
      <sz val="12"/>
      <name val="ＭＳ Ｐゴシック"/>
      <family val="3"/>
      <charset val="128"/>
    </font>
    <font>
      <sz val="36"/>
      <name val="ＭＳ Ｐゴシック"/>
      <family val="3"/>
      <charset val="128"/>
    </font>
    <font>
      <sz val="36"/>
      <name val="Noto Sans"/>
      <family val="2"/>
    </font>
    <font>
      <sz val="22"/>
      <name val="ＭＳ Ｐゴシック"/>
      <family val="3"/>
      <charset val="128"/>
    </font>
    <font>
      <sz val="22"/>
      <name val="Noto Sans"/>
      <family val="2"/>
    </font>
    <font>
      <b val="true"/>
      <sz val="12"/>
      <color rgb="FF000000"/>
      <name val="DejaVu Sans"/>
      <family val="2"/>
    </font>
    <font>
      <b val="true"/>
      <sz val="12"/>
      <color rgb="FF000000"/>
      <name val="Noto Sans"/>
      <family val="2"/>
    </font>
    <font>
      <sz val="22"/>
      <name val="平成角ゴシック"/>
      <family val="3"/>
      <charset val="128"/>
    </font>
    <font>
      <sz val="24"/>
      <name val="ＭＳ Ｐゴシック"/>
      <family val="3"/>
      <charset val="128"/>
    </font>
    <font>
      <b val="true"/>
      <sz val="11"/>
      <color rgb="FF000000"/>
      <name val="Noto Sans"/>
      <family val="2"/>
    </font>
    <font>
      <sz val="22"/>
      <color rgb="FF000000"/>
      <name val="Noto Sans"/>
      <family val="2"/>
    </font>
    <font>
      <sz val="22"/>
      <color rgb="FF000000"/>
      <name val="ＭＳ Ｐゴシック"/>
      <family val="3"/>
      <charset val="128"/>
    </font>
    <font>
      <sz val="22"/>
      <color rgb="FFFF0000"/>
      <name val="ＭＳ Ｐゴシック"/>
      <family val="3"/>
      <charset val="128"/>
    </font>
    <font>
      <sz val="22"/>
      <color rgb="FFFF0000"/>
      <name val="Noto Sans"/>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3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false" applyProtection="false"/>
  </cellStyleXfs>
  <cellXfs count="5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right" vertical="center" textRotation="0" wrapText="true" indent="0" shrinkToFit="false"/>
      <protection locked="true" hidden="false"/>
    </xf>
    <xf numFmtId="164" fontId="14" fillId="0" borderId="5" xfId="0" applyFont="true" applyBorder="true" applyAlignment="true" applyProtection="false">
      <alignment horizontal="right" vertical="center" textRotation="0" wrapText="true" indent="0" shrinkToFit="false"/>
      <protection locked="true" hidden="false"/>
    </xf>
    <xf numFmtId="164" fontId="14" fillId="0" borderId="6" xfId="0" applyFont="true" applyBorder="true" applyAlignment="true" applyProtection="false">
      <alignment horizontal="right" vertical="center" textRotation="0" wrapText="true" indent="0" shrinkToFit="false"/>
      <protection locked="true" hidden="false"/>
    </xf>
    <xf numFmtId="168" fontId="14" fillId="0" borderId="9"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right"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right"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true" applyProtection="false">
      <alignment horizontal="right" vertical="center" textRotation="0" wrapText="true" indent="0" shrinkToFit="false"/>
      <protection locked="true" hidden="false"/>
    </xf>
    <xf numFmtId="164" fontId="14" fillId="0" borderId="7" xfId="0" applyFont="true" applyBorder="true" applyAlignment="true" applyProtection="false">
      <alignment horizontal="righ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4" fillId="0" borderId="10"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right"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8" fontId="14" fillId="0" borderId="11" xfId="0" applyFont="true" applyBorder="true" applyAlignment="true" applyProtection="false">
      <alignment horizontal="right" vertical="center" textRotation="0" wrapText="true" indent="0" shrinkToFit="false"/>
      <protection locked="true" hidden="false"/>
    </xf>
    <xf numFmtId="168" fontId="14" fillId="0" borderId="1" xfId="0" applyFont="true" applyBorder="true" applyAlignment="true" applyProtection="false">
      <alignment horizontal="right" vertical="center" textRotation="0" wrapText="true" indent="0" shrinkToFit="false"/>
      <protection locked="true" hidden="false"/>
    </xf>
    <xf numFmtId="168" fontId="14" fillId="0" borderId="2" xfId="0" applyFont="true" applyBorder="true" applyAlignment="true" applyProtection="false">
      <alignment horizontal="right" vertical="center" textRotation="0" wrapText="true" indent="0" shrinkToFit="false"/>
      <protection locked="true" hidden="false"/>
    </xf>
    <xf numFmtId="168" fontId="8" fillId="0" borderId="11" xfId="0" applyFont="true" applyBorder="true" applyAlignment="true" applyProtection="false">
      <alignment horizontal="right" vertical="center" textRotation="0" wrapText="true" indent="0" shrinkToFit="false"/>
      <protection locked="true" hidden="false"/>
    </xf>
    <xf numFmtId="168" fontId="8" fillId="0" borderId="2" xfId="0" applyFont="true" applyBorder="true" applyAlignment="true" applyProtection="false">
      <alignment horizontal="right" vertical="center" textRotation="0" wrapText="true" indent="0" shrinkToFit="false"/>
      <protection locked="true" hidden="false"/>
    </xf>
    <xf numFmtId="168" fontId="8" fillId="0" borderId="7" xfId="0" applyFont="true" applyBorder="true" applyAlignment="true" applyProtection="false">
      <alignment horizontal="right" vertical="center" textRotation="0" wrapText="true" indent="0" shrinkToFit="false"/>
      <protection locked="true" hidden="false"/>
    </xf>
    <xf numFmtId="168" fontId="8" fillId="0" borderId="4"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true"/>
      <protection locked="true" hidden="false"/>
    </xf>
    <xf numFmtId="164" fontId="15" fillId="3" borderId="2" xfId="0" applyFont="true" applyBorder="true" applyAlignment="true" applyProtection="false">
      <alignment horizontal="center" vertical="center" textRotation="0" wrapText="true" indent="0" shrinkToFit="tru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9" fontId="22"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3" borderId="2"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tru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9" fontId="22"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70" fontId="22" fillId="0" borderId="2" xfId="0" applyFont="true" applyBorder="true" applyAlignment="true" applyProtection="false">
      <alignment horizontal="center" vertical="center" textRotation="0" wrapText="true" indent="0" shrinkToFit="false"/>
      <protection locked="true" hidden="false"/>
    </xf>
    <xf numFmtId="169" fontId="22" fillId="0" borderId="2" xfId="0" applyFont="true" applyBorder="true" applyAlignment="true" applyProtection="false">
      <alignment horizontal="center" vertical="center" textRotation="0" wrapText="true" indent="0" shrinkToFit="true"/>
      <protection locked="true" hidden="false"/>
    </xf>
    <xf numFmtId="164" fontId="23" fillId="0" borderId="2" xfId="0" applyFont="true" applyBorder="true" applyAlignment="true" applyProtection="false">
      <alignment horizontal="center" vertical="center" textRotation="0" wrapText="true" indent="0" shrinkToFit="true"/>
      <protection locked="true" hidden="false"/>
    </xf>
    <xf numFmtId="170" fontId="23" fillId="0" borderId="2" xfId="0" applyFont="true" applyBorder="true" applyAlignment="true" applyProtection="false">
      <alignment horizontal="center" vertical="center" textRotation="0" wrapText="true" indent="0" shrinkToFit="false"/>
      <protection locked="true" hidden="false"/>
    </xf>
    <xf numFmtId="164" fontId="22" fillId="0" borderId="2" xfId="20" applyFont="true" applyBorder="true" applyAlignment="true" applyProtection="false">
      <alignment horizontal="center" vertical="center" textRotation="0" wrapText="true" indent="0" shrinkToFit="false"/>
      <protection locked="true" hidden="false"/>
    </xf>
    <xf numFmtId="164" fontId="23" fillId="0" borderId="2" xfId="20" applyFont="true" applyBorder="true" applyAlignment="true" applyProtection="false">
      <alignment horizontal="left" vertical="center" textRotation="0" wrapText="true" indent="0" shrinkToFit="false"/>
      <protection locked="true" hidden="false"/>
    </xf>
    <xf numFmtId="164" fontId="23" fillId="0" borderId="2" xfId="20" applyFont="true" applyBorder="true" applyAlignment="true" applyProtection="false">
      <alignment horizontal="center" vertical="center" textRotation="0" wrapText="true" indent="0" shrinkToFit="false"/>
      <protection locked="true" hidden="false"/>
    </xf>
    <xf numFmtId="169" fontId="22" fillId="0" borderId="2" xfId="20" applyFont="true" applyBorder="true" applyAlignment="true" applyProtection="false">
      <alignment horizontal="center" vertical="center" textRotation="0" wrapText="true" indent="0" shrinkToFit="false"/>
      <protection locked="true" hidden="false"/>
    </xf>
    <xf numFmtId="164" fontId="23" fillId="0" borderId="2" xfId="20" applyFont="true" applyBorder="true" applyAlignment="true" applyProtection="false">
      <alignment horizontal="center" vertical="center" textRotation="0" wrapText="true" indent="0" shrinkToFit="false"/>
      <protection locked="true" hidden="false"/>
    </xf>
    <xf numFmtId="164" fontId="23" fillId="0" borderId="2" xfId="20" applyFont="true" applyBorder="true" applyAlignment="true" applyProtection="false">
      <alignment horizontal="general" vertical="center" textRotation="0" wrapText="true" indent="0" shrinkToFit="false"/>
      <protection locked="true" hidden="false"/>
    </xf>
    <xf numFmtId="164" fontId="22" fillId="0" borderId="2" xfId="2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right"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true"/>
      <protection locked="true" hidden="false"/>
    </xf>
    <xf numFmtId="164" fontId="23" fillId="0" borderId="2" xfId="0" applyFont="true" applyBorder="true" applyAlignment="true" applyProtection="false">
      <alignment horizontal="left" vertical="center" textRotation="0" wrapText="true" indent="0" shrinkToFit="true"/>
      <protection locked="true" hidden="false"/>
    </xf>
    <xf numFmtId="164" fontId="23" fillId="0" borderId="2" xfId="0" applyFont="true" applyBorder="true" applyAlignment="true" applyProtection="false">
      <alignment horizontal="center" vertical="center" textRotation="0" wrapText="true" indent="0" shrinkToFit="true"/>
      <protection locked="true" hidden="false"/>
    </xf>
    <xf numFmtId="164" fontId="22" fillId="0" borderId="2" xfId="0" applyFont="true" applyBorder="true" applyAlignment="true" applyProtection="false">
      <alignment horizontal="general" vertical="center" textRotation="0" wrapText="true" indent="0" shrinkToFit="tru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9" fontId="23" fillId="0" borderId="2" xfId="0" applyFont="true" applyBorder="true" applyAlignment="true" applyProtection="false">
      <alignment horizontal="center" vertical="center" textRotation="0" wrapText="true" indent="0" shrinkToFit="false"/>
      <protection locked="true" hidden="false"/>
    </xf>
    <xf numFmtId="171" fontId="22" fillId="0" borderId="2" xfId="0" applyFont="true" applyBorder="true" applyAlignment="true" applyProtection="false">
      <alignment horizontal="center" vertical="center" textRotation="0" wrapText="true" indent="0" shrinkToFit="false"/>
      <protection locked="true" hidden="false"/>
    </xf>
    <xf numFmtId="164" fontId="22" fillId="3" borderId="2" xfId="0" applyFont="true" applyBorder="true" applyAlignment="true" applyProtection="false">
      <alignment horizontal="center" vertical="center" textRotation="0" wrapText="true" indent="0" shrinkToFit="false"/>
      <protection locked="true" hidden="false"/>
    </xf>
    <xf numFmtId="164" fontId="23" fillId="3" borderId="2" xfId="0" applyFont="true" applyBorder="true" applyAlignment="true" applyProtection="false">
      <alignment horizontal="center" vertical="center" textRotation="0" wrapText="true" indent="0" shrinkToFit="false"/>
      <protection locked="true" hidden="false"/>
    </xf>
    <xf numFmtId="169" fontId="22" fillId="3" borderId="2" xfId="0" applyFont="true" applyBorder="true" applyAlignment="true" applyProtection="false">
      <alignment horizontal="center" vertical="center" textRotation="0" wrapText="true" indent="0" shrinkToFit="false"/>
      <protection locked="true" hidden="false"/>
    </xf>
    <xf numFmtId="164" fontId="23" fillId="3" borderId="2" xfId="0" applyFont="true" applyBorder="true" applyAlignment="true" applyProtection="false">
      <alignment horizontal="general" vertical="center" textRotation="0" wrapText="true" indent="0" shrinkToFit="false"/>
      <protection locked="true" hidden="false"/>
    </xf>
    <xf numFmtId="164" fontId="22" fillId="3"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2" fillId="0" borderId="2" xfId="20" applyFont="true" applyBorder="true" applyAlignment="true" applyProtection="false">
      <alignment horizontal="left" vertical="center" textRotation="0" wrapText="true" indent="0" shrinkToFit="false"/>
      <protection locked="true" hidden="false"/>
    </xf>
    <xf numFmtId="172" fontId="23"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6" fontId="22" fillId="0" borderId="2" xfId="0" applyFont="true" applyBorder="true" applyAlignment="true" applyProtection="false">
      <alignment horizontal="center" vertical="center" textRotation="0" wrapText="true" indent="0" shrinkToFit="false"/>
      <protection locked="true" hidden="false"/>
    </xf>
    <xf numFmtId="166" fontId="23" fillId="0" borderId="2" xfId="0" applyFont="true" applyBorder="true" applyAlignment="true" applyProtection="false">
      <alignment horizontal="center" vertical="center" textRotation="0" wrapText="tru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left" vertical="center" textRotation="0" wrapText="true" indent="0" shrinkToFit="false"/>
      <protection locked="true" hidden="false"/>
    </xf>
    <xf numFmtId="164" fontId="23" fillId="0" borderId="2" xfId="21" applyFont="true" applyBorder="true" applyAlignment="true" applyProtection="false">
      <alignment horizontal="general" vertical="center" textRotation="0" wrapText="true" indent="0" shrinkToFit="false"/>
      <protection locked="true" hidden="false"/>
    </xf>
    <xf numFmtId="165" fontId="23" fillId="0" borderId="2" xfId="22" applyFont="true" applyBorder="true" applyAlignment="true" applyProtection="true">
      <alignment horizontal="general"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3" fillId="0" borderId="2" xfId="21" applyFont="true" applyBorder="true" applyAlignment="true" applyProtection="false">
      <alignment horizontal="general" vertical="center" textRotation="0" wrapText="true" indent="0" shrinkToFit="true"/>
      <protection locked="true" hidden="false"/>
    </xf>
    <xf numFmtId="164" fontId="23" fillId="0" borderId="2" xfId="0" applyFont="true" applyBorder="true" applyAlignment="true" applyProtection="false">
      <alignment horizontal="general" vertical="center" textRotation="0" wrapText="tru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tru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9" fontId="19" fillId="0" borderId="12"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9" fontId="19" fillId="0" borderId="4"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true"/>
      <protection locked="true" hidden="false"/>
    </xf>
    <xf numFmtId="164" fontId="19" fillId="0" borderId="0"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tru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70" fontId="22" fillId="0" borderId="12" xfId="0" applyFont="true" applyBorder="true" applyAlignment="true" applyProtection="false">
      <alignment horizontal="center" vertical="center" textRotation="0" wrapText="true" indent="0" shrinkToFit="false"/>
      <protection locked="true" hidden="false"/>
    </xf>
    <xf numFmtId="170" fontId="23" fillId="0" borderId="10" xfId="0" applyFont="true" applyBorder="true" applyAlignment="true" applyProtection="false">
      <alignment horizontal="center" vertical="center" textRotation="0" wrapText="true" indent="0" shrinkToFit="false"/>
      <protection locked="true" hidden="false"/>
    </xf>
    <xf numFmtId="170" fontId="22" fillId="0" borderId="4"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false" indent="0" shrinkToFit="false"/>
      <protection locked="true" hidden="false"/>
    </xf>
    <xf numFmtId="169" fontId="22"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9" fontId="22" fillId="0" borderId="4"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right"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70" fontId="22" fillId="0" borderId="12"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70" fontId="22" fillId="0" borderId="4"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9" fontId="22" fillId="0" borderId="12" xfId="0" applyFont="true" applyBorder="true" applyAlignment="true" applyProtection="false">
      <alignment horizontal="left" vertical="center" textRotation="0" wrapText="true" indent="0" shrinkToFit="false"/>
      <protection locked="true" hidden="false"/>
    </xf>
    <xf numFmtId="169" fontId="22" fillId="0" borderId="4"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false" indent="0" shrinkToFit="true"/>
      <protection locked="true" hidden="false"/>
    </xf>
    <xf numFmtId="169" fontId="22" fillId="0" borderId="12" xfId="0" applyFont="true" applyBorder="true" applyAlignment="true" applyProtection="false">
      <alignment horizontal="left" vertical="center" textRotation="0" wrapText="false" indent="0" shrinkToFit="true"/>
      <protection locked="true" hidden="false"/>
    </xf>
    <xf numFmtId="164" fontId="23" fillId="0" borderId="10" xfId="0" applyFont="true" applyBorder="true" applyAlignment="true" applyProtection="false">
      <alignment horizontal="center" vertical="center" textRotation="0" wrapText="false" indent="0" shrinkToFit="true"/>
      <protection locked="true" hidden="false"/>
    </xf>
    <xf numFmtId="169" fontId="22" fillId="0" borderId="4" xfId="0" applyFont="true" applyBorder="true" applyAlignment="true" applyProtection="false">
      <alignment horizontal="left" vertical="center" textRotation="0" wrapText="false" indent="0" shrinkToFit="true"/>
      <protection locked="true" hidden="false"/>
    </xf>
    <xf numFmtId="170" fontId="22"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6" fontId="22" fillId="0" borderId="12"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6" fontId="22" fillId="0" borderId="4" xfId="0" applyFont="true" applyBorder="true" applyAlignment="true" applyProtection="false">
      <alignment horizontal="center" vertical="center" textRotation="0" wrapText="true" indent="0" shrinkToFit="false"/>
      <protection locked="true" hidden="false"/>
    </xf>
    <xf numFmtId="170"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9" fontId="22"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9" fontId="22" fillId="0" borderId="4"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false" indent="0" shrinkToFit="tru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0" fontId="22" fillId="0" borderId="12" xfId="0" applyFont="true" applyBorder="true" applyAlignment="true" applyProtection="false">
      <alignment horizontal="left" vertical="center" textRotation="0" wrapText="true" indent="0" shrinkToFit="false"/>
      <protection locked="true" hidden="false"/>
    </xf>
    <xf numFmtId="170" fontId="22" fillId="0" borderId="4" xfId="0" applyFont="true" applyBorder="true" applyAlignment="true" applyProtection="false">
      <alignment horizontal="left" vertical="center" textRotation="0" wrapText="true" indent="0" shrinkToFit="false"/>
      <protection locked="true" hidden="false"/>
    </xf>
    <xf numFmtId="170" fontId="23"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2" fillId="0" borderId="2" xfId="20" applyFont="true" applyBorder="true" applyAlignment="true" applyProtection="false">
      <alignment horizontal="center" vertical="center" textRotation="0" wrapText="false" indent="0" shrinkToFit="false"/>
      <protection locked="true" hidden="false"/>
    </xf>
    <xf numFmtId="164" fontId="23" fillId="0" borderId="12" xfId="20" applyFont="true" applyBorder="true" applyAlignment="true" applyProtection="false">
      <alignment horizontal="center" vertical="center" textRotation="0" wrapText="true" indent="0" shrinkToFit="false"/>
      <protection locked="true" hidden="false"/>
    </xf>
    <xf numFmtId="169" fontId="22" fillId="0" borderId="12" xfId="20" applyFont="true" applyBorder="true" applyAlignment="true" applyProtection="false">
      <alignment horizontal="center" vertical="center" textRotation="0" wrapText="true" indent="0" shrinkToFit="false"/>
      <protection locked="true" hidden="false"/>
    </xf>
    <xf numFmtId="164" fontId="23" fillId="0" borderId="10" xfId="20" applyFont="true" applyBorder="true" applyAlignment="true" applyProtection="false">
      <alignment horizontal="center" vertical="center" textRotation="0" wrapText="true" indent="0" shrinkToFit="false"/>
      <protection locked="true" hidden="false"/>
    </xf>
    <xf numFmtId="169" fontId="22" fillId="0" borderId="4" xfId="20" applyFont="true" applyBorder="true" applyAlignment="true" applyProtection="false">
      <alignment horizontal="center" vertical="center" textRotation="0" wrapText="true" indent="0" shrinkToFit="false"/>
      <protection locked="true" hidden="false"/>
    </xf>
    <xf numFmtId="164" fontId="22" fillId="0" borderId="4" xfId="20" applyFont="true" applyBorder="true" applyAlignment="true" applyProtection="false">
      <alignment horizontal="center" vertical="center" textRotation="0" wrapText="false" indent="0" shrinkToFit="false"/>
      <protection locked="true" hidden="false"/>
    </xf>
    <xf numFmtId="164" fontId="23" fillId="0" borderId="2" xfId="20" applyFont="true" applyBorder="true" applyAlignment="true" applyProtection="false">
      <alignment horizontal="left" vertical="center" textRotation="0" wrapText="false" indent="0" shrinkToFit="false"/>
      <protection locked="true" hidden="false"/>
    </xf>
    <xf numFmtId="164" fontId="22" fillId="0" borderId="2" xfId="20"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true"/>
      <protection locked="true" hidden="false"/>
    </xf>
    <xf numFmtId="164" fontId="22" fillId="0" borderId="2" xfId="0" applyFont="true" applyBorder="true" applyAlignment="true" applyProtection="false">
      <alignment horizontal="left" vertical="center" textRotation="0" wrapText="false" indent="0" shrinkToFit="false"/>
      <protection locked="true" hidden="false"/>
    </xf>
    <xf numFmtId="164" fontId="22" fillId="0" borderId="4" xfId="20" applyFont="true" applyBorder="true" applyAlignment="true" applyProtection="false">
      <alignment horizontal="center" vertical="center" textRotation="0" wrapText="true" indent="0" shrinkToFit="false"/>
      <protection locked="true" hidden="false"/>
    </xf>
    <xf numFmtId="164" fontId="22" fillId="2" borderId="2" xfId="20" applyFont="true" applyBorder="true" applyAlignment="true" applyProtection="false">
      <alignment horizontal="center" vertical="center" textRotation="0" wrapText="true" indent="0" shrinkToFit="false"/>
      <protection locked="true" hidden="false"/>
    </xf>
    <xf numFmtId="164" fontId="23" fillId="0" borderId="2" xfId="20" applyFont="true" applyBorder="true" applyAlignment="true" applyProtection="false">
      <alignment horizontal="center" vertical="center" textRotation="0" wrapText="false" indent="0" shrinkToFit="true"/>
      <protection locked="true" hidden="false"/>
    </xf>
    <xf numFmtId="169" fontId="22" fillId="0" borderId="12" xfId="20" applyFont="true" applyBorder="true" applyAlignment="true" applyProtection="false">
      <alignment horizontal="center" vertical="center" textRotation="0" wrapText="false" indent="0" shrinkToFit="false"/>
      <protection locked="true" hidden="false"/>
    </xf>
    <xf numFmtId="164" fontId="23" fillId="0" borderId="10" xfId="20" applyFont="true" applyBorder="true" applyAlignment="true" applyProtection="false">
      <alignment horizontal="center" vertical="center" textRotation="0" wrapText="false" indent="0" shrinkToFit="false"/>
      <protection locked="true" hidden="false"/>
    </xf>
    <xf numFmtId="169" fontId="22" fillId="0" borderId="4" xfId="20" applyFont="true" applyBorder="true" applyAlignment="true" applyProtection="false">
      <alignment horizontal="center" vertical="center" textRotation="0" wrapText="false" indent="0" shrinkToFit="false"/>
      <protection locked="true" hidden="false"/>
    </xf>
    <xf numFmtId="164" fontId="22" fillId="0" borderId="2" xfId="20" applyFont="true" applyBorder="true" applyAlignment="true" applyProtection="false">
      <alignment horizontal="center" vertical="center" textRotation="0" wrapText="true" indent="0" shrinkToFit="true"/>
      <protection locked="true" hidden="false"/>
    </xf>
    <xf numFmtId="164" fontId="23" fillId="0" borderId="2" xfId="20" applyFont="true" applyBorder="true" applyAlignment="true" applyProtection="false">
      <alignment horizontal="left" vertical="center" textRotation="0" wrapText="false" indent="0" shrinkToFit="tru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9" fontId="22" fillId="0" borderId="12"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9" fontId="22" fillId="0" borderId="4" xfId="0" applyFont="true" applyBorder="true" applyAlignment="true" applyProtection="false">
      <alignment horizontal="center" vertical="center" textRotation="0" wrapText="false" indent="0" shrinkToFit="false"/>
      <protection locked="true" hidden="false"/>
    </xf>
    <xf numFmtId="169" fontId="23" fillId="0" borderId="10"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9" fontId="22" fillId="0" borderId="13"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9" fontId="22" fillId="0" borderId="5" xfId="0" applyFont="true" applyBorder="true" applyAlignment="true" applyProtection="false">
      <alignment horizontal="center" vertical="center" textRotation="0" wrapText="true" indent="0" shrinkToFit="false"/>
      <protection locked="true" hidden="false"/>
    </xf>
    <xf numFmtId="170" fontId="22" fillId="0" borderId="13" xfId="0" applyFont="true" applyBorder="true" applyAlignment="true" applyProtection="false">
      <alignment horizontal="center" vertical="center" textRotation="0" wrapText="false" indent="0" shrinkToFit="false"/>
      <protection locked="true" hidden="false"/>
    </xf>
    <xf numFmtId="170" fontId="22" fillId="0" borderId="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9" fontId="30"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9" fontId="30" fillId="0" borderId="4"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left" vertical="center" textRotation="0" wrapText="true" indent="0" shrinkToFit="false"/>
      <protection locked="true" hidden="false"/>
    </xf>
    <xf numFmtId="170" fontId="22" fillId="0" borderId="13" xfId="0" applyFont="true" applyBorder="true" applyAlignment="true" applyProtection="false">
      <alignment horizontal="center" vertical="center" textRotation="0" wrapText="true" indent="0" shrinkToFit="false"/>
      <protection locked="true" hidden="false"/>
    </xf>
    <xf numFmtId="170" fontId="22"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2" xfId="21" applyFont="true" applyBorder="true" applyAlignment="true" applyProtection="false">
      <alignment horizontal="left" vertical="center" textRotation="0" wrapText="true" indent="0" shrinkToFit="tru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9" fontId="22" fillId="0" borderId="12" xfId="0" applyFont="true" applyBorder="true" applyAlignment="true" applyProtection="false">
      <alignment horizontal="right" vertical="center" textRotation="0" wrapText="false" indent="0" shrinkToFit="true"/>
      <protection locked="true" hidden="false"/>
    </xf>
    <xf numFmtId="164" fontId="22" fillId="3"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true"/>
      <protection locked="true" hidden="false"/>
    </xf>
    <xf numFmtId="164" fontId="23" fillId="0" borderId="2" xfId="0" applyFont="true" applyBorder="true" applyAlignment="true" applyProtection="false">
      <alignment horizontal="center" vertical="center" textRotation="0" wrapText="false" indent="0" shrinkToFit="true"/>
      <protection locked="true" hidden="false"/>
    </xf>
    <xf numFmtId="169" fontId="22" fillId="0" borderId="12" xfId="0" applyFont="true" applyBorder="true" applyAlignment="true" applyProtection="false">
      <alignment horizontal="center" vertical="center" textRotation="0" wrapText="false" indent="0" shrinkToFit="true"/>
      <protection locked="true" hidden="false"/>
    </xf>
    <xf numFmtId="164" fontId="23" fillId="0" borderId="10" xfId="0" applyFont="true" applyBorder="true" applyAlignment="true" applyProtection="false">
      <alignment horizontal="general" vertical="center" textRotation="0" wrapText="false" indent="0" shrinkToFit="true"/>
      <protection locked="true" hidden="false"/>
    </xf>
    <xf numFmtId="169" fontId="22" fillId="0" borderId="4" xfId="0" applyFont="true" applyBorder="true" applyAlignment="true" applyProtection="false">
      <alignment horizontal="center" vertical="center" textRotation="0" wrapText="false" indent="0" shrinkToFit="true"/>
      <protection locked="true" hidden="false"/>
    </xf>
    <xf numFmtId="164" fontId="22" fillId="0" borderId="4" xfId="0" applyFont="true" applyBorder="true" applyAlignment="true" applyProtection="false">
      <alignment horizontal="center" vertical="center" textRotation="0" wrapText="false" indent="0" shrinkToFit="true"/>
      <protection locked="true" hidden="false"/>
    </xf>
    <xf numFmtId="164" fontId="23" fillId="0" borderId="2" xfId="0" applyFont="true" applyBorder="true" applyAlignment="true" applyProtection="false">
      <alignment horizontal="general" vertical="center" textRotation="0" wrapText="false" indent="0" shrinkToFit="true"/>
      <protection locked="true" hidden="false"/>
    </xf>
    <xf numFmtId="164" fontId="22" fillId="0" borderId="2" xfId="0" applyFont="true" applyBorder="true" applyAlignment="true" applyProtection="false">
      <alignment horizontal="left" vertical="center" textRotation="0" wrapText="false" indent="0" shrinkToFit="true"/>
      <protection locked="true" hidden="false"/>
    </xf>
    <xf numFmtId="170" fontId="23" fillId="0" borderId="4" xfId="0" applyFont="true" applyBorder="true" applyAlignment="true" applyProtection="false">
      <alignment horizontal="center" vertical="center" textRotation="0" wrapText="true" indent="0" shrinkToFit="false"/>
      <protection locked="true" hidden="false"/>
    </xf>
    <xf numFmtId="170" fontId="23" fillId="0" borderId="12" xfId="0" applyFont="true" applyBorder="true" applyAlignment="true" applyProtection="false">
      <alignment horizontal="center" vertical="center" textRotation="0" wrapText="false" indent="0" shrinkToFit="false"/>
      <protection locked="true" hidden="false"/>
    </xf>
    <xf numFmtId="170" fontId="23" fillId="0" borderId="1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tru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9" fontId="23"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9" fontId="22" fillId="0" borderId="12" xfId="0" applyFont="true" applyBorder="true" applyAlignment="true" applyProtection="false">
      <alignment horizontal="general" vertical="center" textRotation="0" wrapText="true" indent="0" shrinkToFit="false"/>
      <protection locked="true" hidden="false"/>
    </xf>
    <xf numFmtId="169" fontId="23" fillId="0" borderId="10" xfId="0" applyFont="true" applyBorder="true" applyAlignment="true" applyProtection="false">
      <alignment horizontal="general" vertical="center" textRotation="0" wrapText="true" indent="0" shrinkToFit="false"/>
      <protection locked="true" hidden="false"/>
    </xf>
    <xf numFmtId="169" fontId="22" fillId="0" borderId="4"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9" fontId="22" fillId="0" borderId="13" xfId="0" applyFont="true" applyBorder="true" applyAlignment="true" applyProtection="false">
      <alignment horizontal="left" vertical="center" textRotation="0" wrapText="true" indent="0" shrinkToFit="false"/>
      <protection locked="true" hidden="false"/>
    </xf>
    <xf numFmtId="169" fontId="22" fillId="0" borderId="5" xfId="0" applyFont="true" applyBorder="true" applyAlignment="true" applyProtection="false">
      <alignment horizontal="left"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2" fillId="0" borderId="3" xfId="0" applyFont="true" applyBorder="true" applyAlignment="true" applyProtection="false">
      <alignment horizontal="left"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left"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9" fontId="22" fillId="0" borderId="16" xfId="0" applyFont="true" applyBorder="true" applyAlignment="true" applyProtection="false">
      <alignment horizontal="left"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9" fontId="22" fillId="0" borderId="18" xfId="0" applyFont="true" applyBorder="true" applyAlignment="true" applyProtection="false">
      <alignment horizontal="left"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general" vertical="center" textRotation="0" wrapText="true" indent="0" shrinkToFit="false"/>
      <protection locked="true" hidden="false"/>
    </xf>
    <xf numFmtId="164" fontId="23" fillId="0" borderId="15" xfId="0" applyFont="true" applyBorder="true" applyAlignment="true" applyProtection="false">
      <alignment horizontal="left" vertical="center" textRotation="0" wrapText="false" indent="0" shrinkToFit="false"/>
      <protection locked="true" hidden="false"/>
    </xf>
    <xf numFmtId="169" fontId="22" fillId="0" borderId="1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3" borderId="12" xfId="0" applyFont="true" applyBorder="true" applyAlignment="true" applyProtection="false">
      <alignment horizontal="center" vertical="center" textRotation="0" wrapText="true" indent="0" shrinkToFit="false"/>
      <protection locked="true" hidden="false"/>
    </xf>
    <xf numFmtId="169" fontId="22" fillId="3" borderId="12" xfId="0" applyFont="true" applyBorder="true" applyAlignment="true" applyProtection="false">
      <alignment horizontal="left" vertical="center" textRotation="0" wrapText="true" indent="0" shrinkToFit="false"/>
      <protection locked="true" hidden="false"/>
    </xf>
    <xf numFmtId="164" fontId="23" fillId="3" borderId="10" xfId="0" applyFont="true" applyBorder="true" applyAlignment="true" applyProtection="false">
      <alignment horizontal="left" vertical="center" textRotation="0" wrapText="true" indent="0" shrinkToFit="false"/>
      <protection locked="true" hidden="false"/>
    </xf>
    <xf numFmtId="169" fontId="22" fillId="3" borderId="4" xfId="0" applyFont="true" applyBorder="true" applyAlignment="true" applyProtection="false">
      <alignment horizontal="left" vertical="center" textRotation="0" wrapText="true" indent="0" shrinkToFit="false"/>
      <protection locked="true" hidden="false"/>
    </xf>
    <xf numFmtId="164" fontId="22" fillId="3" borderId="4" xfId="0" applyFont="true" applyBorder="true" applyAlignment="true" applyProtection="false">
      <alignment horizontal="center" vertical="center" textRotation="0" wrapText="true" indent="0" shrinkToFit="false"/>
      <protection locked="true" hidden="false"/>
    </xf>
    <xf numFmtId="164" fontId="30" fillId="3" borderId="2"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9" fontId="22" fillId="0" borderId="13" xfId="0" applyFont="true" applyBorder="true" applyAlignment="true" applyProtection="false">
      <alignment horizontal="general" vertical="center" textRotation="0" wrapText="true" indent="0" shrinkToFit="false"/>
      <protection locked="true" hidden="false"/>
    </xf>
    <xf numFmtId="169" fontId="23" fillId="0" borderId="8" xfId="0" applyFont="true" applyBorder="true" applyAlignment="true" applyProtection="false">
      <alignment horizontal="general" vertical="center" textRotation="0" wrapText="true" indent="0" shrinkToFit="false"/>
      <protection locked="true" hidden="false"/>
    </xf>
    <xf numFmtId="169" fontId="22" fillId="0" borderId="5" xfId="0" applyFont="true" applyBorder="true" applyAlignment="true" applyProtection="false">
      <alignment horizontal="general"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9" fontId="22" fillId="0" borderId="20" xfId="0" applyFont="true" applyBorder="true" applyAlignment="true" applyProtection="false">
      <alignment horizontal="left"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9" fontId="22" fillId="0" borderId="22" xfId="0" applyFont="true" applyBorder="true" applyAlignment="true" applyProtection="false">
      <alignment horizontal="left"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false" indent="0" shrinkToFit="false"/>
      <protection locked="true" hidden="false"/>
    </xf>
    <xf numFmtId="169" fontId="23" fillId="0" borderId="1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71" fontId="22" fillId="0" borderId="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23" fillId="0" borderId="4" xfId="0" applyFont="true" applyBorder="true" applyAlignment="true" applyProtection="false">
      <alignment horizontal="left"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9" fontId="30" fillId="0" borderId="10"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9" fontId="31" fillId="0" borderId="12"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9" fontId="31" fillId="0" borderId="4"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general"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false" indent="0" shrinkToFit="false"/>
      <protection locked="true" hidden="false"/>
    </xf>
    <xf numFmtId="164" fontId="31" fillId="0" borderId="2" xfId="0" applyFont="tru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left" vertical="center" textRotation="0" wrapText="true" indent="0" shrinkToFit="false"/>
      <protection locked="true" hidden="false"/>
    </xf>
    <xf numFmtId="170" fontId="22" fillId="0" borderId="20" xfId="0" applyFont="true" applyBorder="true" applyAlignment="true" applyProtection="false">
      <alignment horizontal="center" vertical="center" textRotation="0" wrapText="true" indent="0" shrinkToFit="false"/>
      <protection locked="true" hidden="false"/>
    </xf>
    <xf numFmtId="170" fontId="22" fillId="0" borderId="22"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left"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22" fillId="0" borderId="23"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70" fontId="22" fillId="0" borderId="24"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70" fontId="22" fillId="0" borderId="26" xfId="0" applyFont="tru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false" indent="0" shrinkToFit="false"/>
      <protection locked="true" hidden="false"/>
    </xf>
    <xf numFmtId="164" fontId="23" fillId="0" borderId="23" xfId="0" applyFont="true" applyBorder="true" applyAlignment="true" applyProtection="false">
      <alignment horizontal="left"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9" fontId="22" fillId="0" borderId="14"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9"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9" fontId="22" fillId="0" borderId="20" xfId="0" applyFont="true" applyBorder="true" applyAlignment="true" applyProtection="false">
      <alignment horizontal="center" vertical="center" textRotation="0" wrapText="true" indent="0" shrinkToFit="false"/>
      <protection locked="true" hidden="false"/>
    </xf>
    <xf numFmtId="169" fontId="22" fillId="0" borderId="22" xfId="0" applyFont="true" applyBorder="true" applyAlignment="true" applyProtection="false">
      <alignment horizontal="center" vertical="center" textRotation="0" wrapText="true" indent="0" shrinkToFit="false"/>
      <protection locked="true" hidden="false"/>
    </xf>
    <xf numFmtId="169" fontId="22" fillId="0" borderId="24" xfId="0" applyFont="true" applyBorder="true" applyAlignment="true" applyProtection="false">
      <alignment horizontal="left" vertical="center" textRotation="0" wrapText="true" indent="0" shrinkToFit="false"/>
      <protection locked="true" hidden="false"/>
    </xf>
    <xf numFmtId="169" fontId="22" fillId="0" borderId="26" xfId="0" applyFont="true" applyBorder="true" applyAlignment="true" applyProtection="false">
      <alignment horizontal="left" vertical="center" textRotation="0" wrapText="true" indent="0" shrinkToFit="false"/>
      <protection locked="true" hidden="false"/>
    </xf>
    <xf numFmtId="164" fontId="23" fillId="0" borderId="23" xfId="0" applyFont="true" applyBorder="true" applyAlignment="true" applyProtection="false">
      <alignment horizontal="general" vertical="center" textRotation="0" wrapText="true" indent="0" shrinkToFit="false"/>
      <protection locked="true" hidden="false"/>
    </xf>
    <xf numFmtId="164" fontId="22" fillId="0" borderId="15" xfId="0" applyFont="true" applyBorder="true" applyAlignment="true" applyProtection="false">
      <alignment horizontal="left"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3" fillId="0" borderId="28" xfId="0" applyFont="true" applyBorder="true" applyAlignment="true" applyProtection="false">
      <alignment horizontal="center" vertical="center" textRotation="0" wrapText="false" indent="0" shrinkToFit="true"/>
      <protection locked="true" hidden="false"/>
    </xf>
    <xf numFmtId="169" fontId="22" fillId="0" borderId="28" xfId="0" applyFont="true" applyBorder="true" applyAlignment="true" applyProtection="false">
      <alignment horizontal="center" vertical="center" textRotation="0" wrapText="true" indent="0" shrinkToFit="false"/>
      <protection locked="true" hidden="false"/>
    </xf>
    <xf numFmtId="164" fontId="23" fillId="0" borderId="29" xfId="0" applyFont="true" applyBorder="true" applyAlignment="true" applyProtection="false">
      <alignment horizontal="left" vertical="center" textRotation="0" wrapText="true" indent="0" shrinkToFit="false"/>
      <protection locked="true" hidden="false"/>
    </xf>
    <xf numFmtId="169" fontId="22" fillId="0" borderId="30" xfId="0" applyFont="true" applyBorder="true" applyAlignment="true" applyProtection="false">
      <alignment horizontal="center" vertical="center" textRotation="0" wrapText="true" indent="0" shrinkToFit="false"/>
      <protection locked="true" hidden="false"/>
    </xf>
    <xf numFmtId="164" fontId="22" fillId="0" borderId="30"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false" indent="0" shrinkToFit="false"/>
      <protection locked="true" hidden="false"/>
    </xf>
    <xf numFmtId="164" fontId="22" fillId="0" borderId="27" xfId="0" applyFont="true" applyBorder="true" applyAlignment="true" applyProtection="false">
      <alignment horizontal="left"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false" indent="0" shrinkToFit="true"/>
      <protection locked="true" hidden="false"/>
    </xf>
    <xf numFmtId="169" fontId="22" fillId="0" borderId="24" xfId="0" applyFont="true" applyBorder="true" applyAlignment="true" applyProtection="false">
      <alignment horizontal="center" vertical="center" textRotation="0" wrapText="true" indent="0" shrinkToFit="false"/>
      <protection locked="true" hidden="false"/>
    </xf>
    <xf numFmtId="169" fontId="22" fillId="0" borderId="26" xfId="0" applyFont="tru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left"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70" fontId="22" fillId="0" borderId="14"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70" fontId="22" fillId="0" borderId="7" xfId="0" applyFont="true" applyBorder="true" applyAlignment="true" applyProtection="false">
      <alignment horizontal="center" vertical="center" textRotation="0" wrapText="false" indent="0" shrinkToFit="false"/>
      <protection locked="true" hidden="false"/>
    </xf>
    <xf numFmtId="170" fontId="23" fillId="0" borderId="8"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true"/>
      <protection locked="true" hidden="false"/>
    </xf>
    <xf numFmtId="164" fontId="22" fillId="0" borderId="3" xfId="0" applyFont="true" applyBorder="true" applyAlignment="true" applyProtection="false">
      <alignment horizontal="general" vertical="center" textRotation="0" wrapText="true" indent="0" shrinkToFit="tru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4" fontId="22" fillId="0" borderId="31"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left" vertical="center" textRotation="0" wrapText="true" indent="0" shrinkToFit="false"/>
      <protection locked="true" hidden="false"/>
    </xf>
    <xf numFmtId="164" fontId="23" fillId="0" borderId="31" xfId="0" applyFont="true" applyBorder="true" applyAlignment="true" applyProtection="false">
      <alignment horizontal="center" vertical="center" textRotation="0" wrapText="true" indent="0" shrinkToFit="false"/>
      <protection locked="true" hidden="false"/>
    </xf>
    <xf numFmtId="169" fontId="22" fillId="0" borderId="32" xfId="0" applyFont="true" applyBorder="true" applyAlignment="true" applyProtection="false">
      <alignment horizontal="center" vertical="center" textRotation="0" wrapText="true" indent="0" shrinkToFit="false"/>
      <protection locked="true" hidden="false"/>
    </xf>
    <xf numFmtId="164" fontId="23" fillId="0" borderId="33" xfId="0" applyFont="true" applyBorder="true" applyAlignment="true" applyProtection="false">
      <alignment horizontal="center" vertical="center" textRotation="0" wrapText="true" indent="0" shrinkToFit="false"/>
      <protection locked="true" hidden="false"/>
    </xf>
    <xf numFmtId="169" fontId="22" fillId="0" borderId="33" xfId="0" applyFont="true" applyBorder="true" applyAlignment="true" applyProtection="false">
      <alignment horizontal="center" vertical="center" textRotation="0" wrapText="true" indent="0" shrinkToFit="false"/>
      <protection locked="true" hidden="false"/>
    </xf>
    <xf numFmtId="164" fontId="23" fillId="0" borderId="31" xfId="0" applyFont="true" applyBorder="true" applyAlignment="true" applyProtection="false">
      <alignment horizontal="general"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true" indent="0" shrinkToFit="false"/>
      <protection locked="true" hidden="false"/>
    </xf>
    <xf numFmtId="164" fontId="23" fillId="0" borderId="34" xfId="0" applyFont="true" applyBorder="true" applyAlignment="true" applyProtection="false">
      <alignment horizontal="center" vertical="center" textRotation="0" wrapText="true" indent="0" shrinkToFit="false"/>
      <protection locked="true" hidden="false"/>
    </xf>
    <xf numFmtId="169" fontId="22" fillId="0" borderId="3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9" fontId="22" fillId="0" borderId="0"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general" vertical="center" textRotation="0" wrapText="tru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left" vertical="center" textRotation="0" wrapText="false" indent="0" shrinkToFit="false"/>
      <protection locked="true" hidden="false"/>
    </xf>
    <xf numFmtId="169" fontId="22" fillId="0" borderId="16" xfId="0" applyFont="true" applyBorder="true" applyAlignment="true" applyProtection="false">
      <alignment horizontal="center" vertical="center" textRotation="0" wrapText="true" indent="0" shrinkToFit="false"/>
      <protection locked="true" hidden="false"/>
    </xf>
    <xf numFmtId="169" fontId="22" fillId="0" borderId="18" xfId="0" applyFont="true" applyBorder="true" applyAlignment="true" applyProtection="false">
      <alignment horizontal="center" vertical="center" textRotation="0" wrapText="true" indent="0" shrinkToFit="false"/>
      <protection locked="true" hidden="false"/>
    </xf>
    <xf numFmtId="170" fontId="23" fillId="0" borderId="25" xfId="0" applyFont="true" applyBorder="true" applyAlignment="true" applyProtection="false">
      <alignment horizontal="center" vertical="center" textRotation="0" wrapText="true" indent="0" shrinkToFit="false"/>
      <protection locked="true" hidden="false"/>
    </xf>
    <xf numFmtId="164" fontId="23" fillId="0" borderId="23" xfId="0" applyFont="true" applyBorder="true" applyAlignment="true" applyProtection="false">
      <alignment horizontal="general" vertical="center" textRotation="0" wrapText="true" indent="0" shrinkToFit="true"/>
      <protection locked="true" hidden="false"/>
    </xf>
    <xf numFmtId="164" fontId="22" fillId="0" borderId="23" xfId="0" applyFont="true" applyBorder="true" applyAlignment="true" applyProtection="false">
      <alignment horizontal="general" vertical="center" textRotation="0" wrapText="true" indent="0" shrinkToFit="tru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70" fontId="22" fillId="0" borderId="16" xfId="0" applyFont="true" applyBorder="true" applyAlignment="true" applyProtection="false">
      <alignment horizontal="center" vertical="center" textRotation="0" wrapText="false" indent="0" shrinkToFit="false"/>
      <protection locked="true" hidden="false"/>
    </xf>
    <xf numFmtId="170" fontId="23" fillId="0" borderId="17" xfId="0" applyFont="true" applyBorder="true" applyAlignment="true" applyProtection="false">
      <alignment horizontal="center" vertical="center" textRotation="0" wrapText="false" indent="0" shrinkToFit="false"/>
      <protection locked="true" hidden="false"/>
    </xf>
    <xf numFmtId="170" fontId="22" fillId="0" borderId="18" xfId="0" applyFont="true" applyBorder="true" applyAlignment="true" applyProtection="false">
      <alignment horizontal="center" vertical="center" textRotation="0" wrapText="false" indent="0" shrinkToFit="false"/>
      <protection locked="true" hidden="false"/>
    </xf>
    <xf numFmtId="170" fontId="22" fillId="0" borderId="24" xfId="0" applyFont="true" applyBorder="true" applyAlignment="true" applyProtection="false">
      <alignment horizontal="left" vertical="center" textRotation="0" wrapText="true" indent="0" shrinkToFit="false"/>
      <protection locked="true" hidden="false"/>
    </xf>
    <xf numFmtId="170" fontId="22" fillId="0" borderId="26"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right" vertical="center" textRotation="0" wrapText="false" indent="0" shrinkToFit="false"/>
      <protection locked="true" hidden="false"/>
    </xf>
    <xf numFmtId="164" fontId="22" fillId="0" borderId="22" xfId="0" applyFont="true" applyBorder="true" applyAlignment="true" applyProtection="false">
      <alignment horizontal="right"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9" fontId="22" fillId="0" borderId="9"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70" fontId="22" fillId="0" borderId="25" xfId="0" applyFont="true" applyBorder="true" applyAlignment="true" applyProtection="false">
      <alignment horizontal="center"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general" vertical="center" textRotation="0" wrapText="true" indent="0" shrinkToFit="false"/>
      <protection locked="true" hidden="false"/>
    </xf>
    <xf numFmtId="164" fontId="22" fillId="0" borderId="23" xfId="0" applyFont="true" applyBorder="tru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right" vertical="center" textRotation="0" wrapText="false" indent="0" shrinkToFit="false"/>
      <protection locked="true" hidden="false"/>
    </xf>
    <xf numFmtId="164" fontId="22" fillId="0" borderId="5" xfId="0" applyFont="true" applyBorder="true" applyAlignment="true" applyProtection="false">
      <alignment horizontal="right"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right"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23" xfId="0" applyFont="true" applyBorder="true" applyAlignment="true" applyProtection="false">
      <alignment horizontal="left" vertical="center" textRotation="0" wrapText="false" indent="0" shrinkToFit="tru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9" fontId="22" fillId="0" borderId="13"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9" fontId="22"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70" fontId="22" fillId="0" borderId="16" xfId="0" applyFont="true" applyBorder="true" applyAlignment="true" applyProtection="false">
      <alignment horizontal="center" vertical="center" textRotation="0" wrapText="true" indent="0" shrinkToFit="false"/>
      <protection locked="true" hidden="false"/>
    </xf>
    <xf numFmtId="170" fontId="22" fillId="0" borderId="1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70" fontId="23" fillId="0" borderId="21"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4" fontId="22" fillId="0" borderId="22"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9" fontId="22" fillId="0" borderId="8" xfId="0" applyFont="true" applyBorder="true" applyAlignment="true" applyProtection="false">
      <alignment horizontal="left"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9" fillId="3" borderId="15" xfId="0" applyFont="true" applyBorder="true" applyAlignment="true" applyProtection="false">
      <alignment horizontal="center" vertical="center" textRotation="0" wrapText="true" indent="0" shrinkToFit="false"/>
      <protection locked="true" hidden="false"/>
    </xf>
    <xf numFmtId="164" fontId="29" fillId="3" borderId="15" xfId="0" applyFont="true" applyBorder="true" applyAlignment="true" applyProtection="false">
      <alignment horizontal="left" vertical="center" textRotation="0" wrapText="true" indent="0" shrinkToFit="false"/>
      <protection locked="true" hidden="false"/>
    </xf>
    <xf numFmtId="164" fontId="30" fillId="3" borderId="15" xfId="0" applyFont="true" applyBorder="true" applyAlignment="true" applyProtection="false">
      <alignment horizontal="center" vertical="center" textRotation="0" wrapText="true" indent="0" shrinkToFit="false"/>
      <protection locked="true" hidden="false"/>
    </xf>
    <xf numFmtId="164" fontId="29" fillId="3" borderId="16" xfId="0" applyFont="true" applyBorder="true" applyAlignment="true" applyProtection="false">
      <alignment horizontal="center" vertical="center" textRotation="0" wrapText="true" indent="0" shrinkToFit="false"/>
      <protection locked="true" hidden="false"/>
    </xf>
    <xf numFmtId="169" fontId="30" fillId="3" borderId="16" xfId="0" applyFont="true" applyBorder="true" applyAlignment="true" applyProtection="false">
      <alignment horizontal="center" vertical="center" textRotation="0" wrapText="true" indent="0" shrinkToFit="false"/>
      <protection locked="true" hidden="false"/>
    </xf>
    <xf numFmtId="164" fontId="29" fillId="3" borderId="17" xfId="0" applyFont="true" applyBorder="true" applyAlignment="true" applyProtection="false">
      <alignment horizontal="center" vertical="center" textRotation="0" wrapText="true" indent="0" shrinkToFit="false"/>
      <protection locked="true" hidden="false"/>
    </xf>
    <xf numFmtId="169" fontId="30" fillId="3" borderId="18" xfId="0" applyFont="true" applyBorder="true" applyAlignment="true" applyProtection="false">
      <alignment horizontal="center" vertical="center" textRotation="0" wrapText="true" indent="0" shrinkToFit="false"/>
      <protection locked="true" hidden="false"/>
    </xf>
    <xf numFmtId="164" fontId="30" fillId="3" borderId="18" xfId="0" applyFont="true" applyBorder="true" applyAlignment="true" applyProtection="false">
      <alignment horizontal="center" vertical="center" textRotation="0" wrapText="true" indent="0" shrinkToFit="false"/>
      <protection locked="true" hidden="false"/>
    </xf>
    <xf numFmtId="164" fontId="30" fillId="3" borderId="15" xfId="0" applyFont="true" applyBorder="true" applyAlignment="true" applyProtection="false">
      <alignment horizontal="left"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70" fontId="22" fillId="0" borderId="14" xfId="0" applyFont="true" applyBorder="true" applyAlignment="true" applyProtection="false">
      <alignment horizontal="center" vertical="center" textRotation="0" wrapText="true" indent="0" shrinkToFit="false"/>
      <protection locked="true" hidden="false"/>
    </xf>
    <xf numFmtId="170" fontId="22" fillId="0" borderId="1" xfId="0" applyFont="true" applyBorder="true" applyAlignment="true" applyProtection="false">
      <alignment horizontal="center" vertical="center" textRotation="0" wrapText="true" indent="0" shrinkToFit="false"/>
      <protection locked="true" hidden="false"/>
    </xf>
    <xf numFmtId="170"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70" fontId="23" fillId="0" borderId="17"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general" vertical="center" textRotation="0" wrapText="tru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general" vertical="center" textRotation="0" wrapText="true" indent="0" shrinkToFit="true"/>
      <protection locked="true" hidden="false"/>
    </xf>
    <xf numFmtId="164" fontId="22" fillId="0" borderId="19" xfId="0" applyFont="true" applyBorder="true" applyAlignment="true" applyProtection="false">
      <alignment horizontal="general" vertical="center" textRotation="0" wrapText="true" indent="0" shrinkToFit="tru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70" fontId="22" fillId="0" borderId="34" xfId="0" applyFont="true" applyBorder="true" applyAlignment="true" applyProtection="false">
      <alignment horizontal="center" vertical="center" textRotation="0" wrapText="true" indent="0" shrinkToFit="false"/>
      <protection locked="true" hidden="false"/>
    </xf>
    <xf numFmtId="170" fontId="23" fillId="0" borderId="0" xfId="0" applyFont="true" applyBorder="true" applyAlignment="true" applyProtection="false">
      <alignment horizontal="center" vertical="center" textRotation="0" wrapText="true" indent="0" shrinkToFit="false"/>
      <protection locked="true" hidden="false"/>
    </xf>
    <xf numFmtId="170" fontId="22" fillId="0" borderId="9"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3" fillId="0" borderId="29" xfId="0" applyFont="true" applyBorder="true" applyAlignment="true" applyProtection="false">
      <alignment horizontal="center" vertical="center" textRotation="0" wrapText="true" indent="0" shrinkToFit="false"/>
      <protection locked="true" hidden="false"/>
    </xf>
    <xf numFmtId="169" fontId="23" fillId="0" borderId="18"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64" fontId="23" fillId="0" borderId="27" xfId="0" applyFont="true" applyBorder="true" applyAlignment="true" applyProtection="false">
      <alignment horizontal="center"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4" fontId="23" fillId="0" borderId="28" xfId="0" applyFont="true" applyBorder="true" applyAlignment="true" applyProtection="false">
      <alignment horizontal="center" vertical="center" textRotation="0" wrapText="tru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69" fontId="22" fillId="0" borderId="28" xfId="0" applyFont="true" applyBorder="true" applyAlignment="true" applyProtection="false">
      <alignment horizontal="left" vertical="center" textRotation="0" wrapText="true" indent="0" shrinkToFit="false"/>
      <protection locked="true" hidden="false"/>
    </xf>
    <xf numFmtId="169" fontId="22" fillId="0" borderId="30" xfId="0" applyFont="true" applyBorder="true" applyAlignment="true" applyProtection="false">
      <alignment horizontal="left" vertical="center" textRotation="0" wrapText="true" indent="0" shrinkToFit="false"/>
      <protection locked="true" hidden="false"/>
    </xf>
    <xf numFmtId="164" fontId="23" fillId="0" borderId="15" xfId="0" applyFont="true" applyBorder="true" applyAlignment="true" applyProtection="false">
      <alignment horizontal="left" vertical="center" textRotation="0" wrapText="false" indent="0" shrinkToFit="true"/>
      <protection locked="true" hidden="false"/>
    </xf>
    <xf numFmtId="164" fontId="23" fillId="0" borderId="17" xfId="0" applyFont="true" applyBorder="true" applyAlignment="true" applyProtection="false">
      <alignment horizontal="left" vertical="center" textRotation="0" wrapText="true" indent="0" shrinkToFit="false"/>
      <protection locked="true" hidden="false"/>
    </xf>
    <xf numFmtId="169" fontId="22" fillId="0" borderId="17" xfId="0" applyFont="true" applyBorder="true" applyAlignment="true" applyProtection="false">
      <alignment horizontal="center" vertical="center" textRotation="0" wrapText="true" indent="0" shrinkToFit="false"/>
      <protection locked="true" hidden="false"/>
    </xf>
    <xf numFmtId="169" fontId="22" fillId="0" borderId="21"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通貨 2" xfId="22"/>
  </cellStyles>
  <dxfs count="5">
    <dxf>
      <fill>
        <patternFill patternType="solid">
          <fgColor rgb="FFFFFF00"/>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0.xml"/><Relationship Id="rId3"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1.xml"/><Relationship Id="rId3"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2.xml"/><Relationship Id="rId3" Type="http://schemas.openxmlformats.org/officeDocument/2006/relationships/vmlDrawing" Target="../drawings/vmlDrawing1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P1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J35" activeCellId="0" sqref="J35"/>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12.12"/>
    <col collapsed="false" customWidth="true" hidden="false" outlineLevel="0" max="3" min="3" style="1" width="9.36"/>
    <col collapsed="false" customWidth="false" hidden="false" outlineLevel="0" max="257" min="4" style="1" width="8.99"/>
  </cols>
  <sheetData>
    <row r="12" customFormat="false" ht="69" hidden="false" customHeight="true" outlineLevel="0" collapsed="false"/>
    <row r="13" customFormat="false" ht="48.75" hidden="false" customHeight="true" outlineLevel="0" collapsed="false">
      <c r="C13" s="2" t="s">
        <v>0</v>
      </c>
      <c r="D13" s="2"/>
      <c r="E13" s="2"/>
      <c r="F13" s="2"/>
      <c r="G13" s="2"/>
      <c r="H13" s="2"/>
      <c r="I13" s="2"/>
    </row>
    <row r="14" customFormat="false" ht="13.5" hidden="false" customHeight="false" outlineLevel="0" collapsed="false">
      <c r="A14" s="3" t="s">
        <v>1</v>
      </c>
      <c r="B14" s="3"/>
      <c r="C14" s="3"/>
      <c r="D14" s="3"/>
      <c r="E14" s="3"/>
      <c r="F14" s="3"/>
      <c r="G14" s="3"/>
      <c r="H14" s="3"/>
      <c r="I14" s="3"/>
      <c r="J14" s="3"/>
      <c r="K14" s="3"/>
      <c r="L14" s="3"/>
      <c r="M14" s="3"/>
      <c r="N14" s="3"/>
      <c r="O14" s="3"/>
      <c r="P14" s="3"/>
    </row>
    <row r="15" customFormat="false" ht="13.5" hidden="false" customHeight="false" outlineLevel="0" collapsed="false">
      <c r="A15" s="3"/>
      <c r="B15" s="3"/>
      <c r="C15" s="3"/>
      <c r="D15" s="3"/>
      <c r="E15" s="3"/>
      <c r="F15" s="3"/>
      <c r="G15" s="3"/>
      <c r="H15" s="3"/>
      <c r="I15" s="3"/>
      <c r="J15" s="3"/>
      <c r="K15" s="3"/>
      <c r="L15" s="3"/>
      <c r="M15" s="3"/>
      <c r="N15" s="3"/>
      <c r="O15" s="3"/>
      <c r="P15" s="3"/>
    </row>
    <row r="16" customFormat="false" ht="13.5" hidden="false" customHeight="false" outlineLevel="0" collapsed="false">
      <c r="A16" s="3"/>
      <c r="B16" s="3"/>
      <c r="C16" s="3"/>
      <c r="D16" s="3"/>
      <c r="E16" s="3"/>
      <c r="F16" s="3"/>
      <c r="G16" s="3"/>
      <c r="H16" s="3"/>
      <c r="I16" s="3"/>
      <c r="J16" s="3"/>
      <c r="K16" s="3"/>
      <c r="L16" s="3"/>
      <c r="M16" s="3"/>
      <c r="N16" s="3"/>
      <c r="O16" s="3"/>
      <c r="P16" s="3"/>
    </row>
    <row r="17" customFormat="false" ht="13.5" hidden="false" customHeight="false" outlineLevel="0" collapsed="false">
      <c r="A17" s="3"/>
      <c r="B17" s="3"/>
      <c r="C17" s="3"/>
      <c r="D17" s="3"/>
      <c r="E17" s="3"/>
      <c r="F17" s="3"/>
      <c r="G17" s="3"/>
      <c r="H17" s="3"/>
      <c r="I17" s="3"/>
      <c r="J17" s="3"/>
      <c r="K17" s="3"/>
      <c r="L17" s="3"/>
      <c r="M17" s="3"/>
      <c r="N17" s="3"/>
      <c r="O17" s="3"/>
      <c r="P17" s="3"/>
    </row>
  </sheetData>
  <mergeCells count="2">
    <mergeCell ref="C13:I13"/>
    <mergeCell ref="A14:P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9"/>
  <sheetViews>
    <sheetView showFormulas="false" showGridLines="true" showRowColHeaders="true" showZeros="true" rightToLeft="false" tabSelected="false" showOutlineSymbols="true" defaultGridColor="true" view="normal" topLeftCell="B1" colorId="64" zoomScale="60" zoomScaleNormal="60" zoomScalePageLayoutView="75" workbookViewId="0">
      <pane xSplit="0" ySplit="3" topLeftCell="A4" activePane="bottomLeft" state="frozen"/>
      <selection pane="topLeft" activeCell="B1" activeCellId="0" sqref="B1"/>
      <selection pane="bottomLeft" activeCell="J35" activeCellId="0" sqref="J35"/>
    </sheetView>
  </sheetViews>
  <sheetFormatPr defaultColWidth="8.9921875" defaultRowHeight="14.25" zeroHeight="false" outlineLevelRow="0" outlineLevelCol="0"/>
  <cols>
    <col collapsed="false" customWidth="true" hidden="true" outlineLevel="0" max="1" min="1" style="83" width="7.99"/>
    <col collapsed="false" customWidth="true" hidden="false" outlineLevel="0" max="2" min="2" style="84" width="10.87"/>
    <col collapsed="false" customWidth="true" hidden="false" outlineLevel="0" max="3" min="3" style="84" width="9.99"/>
    <col collapsed="false" customWidth="true" hidden="true" outlineLevel="0" max="4" min="4" style="83" width="6.87"/>
    <col collapsed="false" customWidth="true" hidden="true" outlineLevel="0" max="5" min="5" style="83" width="18.49"/>
    <col collapsed="false" customWidth="true" hidden="false" outlineLevel="0" max="6" min="6" style="85" width="54.99"/>
    <col collapsed="false" customWidth="true" hidden="false" outlineLevel="0" max="7" min="7" style="83" width="7.99"/>
    <col collapsed="false" customWidth="true" hidden="false" outlineLevel="0" max="8" min="8" style="83" width="7.75"/>
    <col collapsed="false" customWidth="true" hidden="false" outlineLevel="0" max="9" min="9" style="83" width="6.74"/>
    <col collapsed="false" customWidth="true" hidden="false" outlineLevel="0" max="10" min="10" style="83" width="11.24"/>
    <col collapsed="false" customWidth="true" hidden="false" outlineLevel="0" max="11" min="11" style="83" width="7.62"/>
    <col collapsed="false" customWidth="true" hidden="false" outlineLevel="0" max="12" min="12" style="83" width="10.87"/>
    <col collapsed="false" customWidth="true" hidden="true" outlineLevel="0" max="13" min="13" style="83" width="2.25"/>
    <col collapsed="false" customWidth="true" hidden="false" outlineLevel="0" max="14" min="14" style="84" width="33.12"/>
    <col collapsed="false" customWidth="true" hidden="false" outlineLevel="0" max="15" min="15" style="84" width="60.86"/>
    <col collapsed="false" customWidth="true" hidden="true" outlineLevel="0" max="16" min="16" style="84" width="3.49"/>
    <col collapsed="false" customWidth="true" hidden="false" outlineLevel="0" max="17" min="17" style="84" width="37.36"/>
    <col collapsed="false" customWidth="true" hidden="false" outlineLevel="0" max="18" min="18" style="84" width="40.99"/>
    <col collapsed="false" customWidth="true" hidden="false" outlineLevel="0" max="19" min="19" style="84" width="36.62"/>
    <col collapsed="false" customWidth="true" hidden="true" outlineLevel="0" max="20" min="20" style="84" width="5.99"/>
    <col collapsed="false" customWidth="true" hidden="false" outlineLevel="0" max="21" min="21" style="84" width="40.36"/>
    <col collapsed="false" customWidth="true" hidden="true" outlineLevel="0" max="22" min="22" style="84" width="6.62"/>
    <col collapsed="false" customWidth="true" hidden="false" outlineLevel="0" max="23" min="23" style="84" width="23.24"/>
    <col collapsed="false" customWidth="true" hidden="false" outlineLevel="0" max="24" min="24" style="84" width="14.25"/>
    <col collapsed="false" customWidth="false" hidden="false" outlineLevel="0" max="257" min="25" style="84" width="8.99"/>
  </cols>
  <sheetData>
    <row r="2" customFormat="false" ht="99.75" hidden="false" customHeight="true" outlineLevel="0" collapsed="false">
      <c r="N2" s="86" t="s">
        <v>3190</v>
      </c>
      <c r="O2" s="86"/>
      <c r="P2" s="86"/>
      <c r="Q2" s="86"/>
    </row>
    <row r="3" s="83" customFormat="true" ht="44.1" hidden="false" customHeight="true" outlineLevel="0" collapsed="false">
      <c r="A3" s="87" t="s">
        <v>49</v>
      </c>
      <c r="B3" s="88" t="s">
        <v>50</v>
      </c>
      <c r="C3" s="89" t="s">
        <v>51</v>
      </c>
      <c r="D3" s="87" t="s">
        <v>51</v>
      </c>
      <c r="E3" s="52" t="s">
        <v>52</v>
      </c>
      <c r="F3" s="90" t="s">
        <v>53</v>
      </c>
      <c r="G3" s="90" t="s">
        <v>54</v>
      </c>
      <c r="H3" s="90" t="s">
        <v>55</v>
      </c>
      <c r="I3" s="88" t="s">
        <v>56</v>
      </c>
      <c r="J3" s="91" t="s">
        <v>57</v>
      </c>
      <c r="K3" s="91"/>
      <c r="L3" s="91"/>
      <c r="M3" s="90" t="s">
        <v>58</v>
      </c>
      <c r="N3" s="90" t="s">
        <v>59</v>
      </c>
      <c r="O3" s="90" t="s">
        <v>60</v>
      </c>
      <c r="P3" s="88" t="s">
        <v>61</v>
      </c>
      <c r="Q3" s="90" t="s">
        <v>62</v>
      </c>
      <c r="R3" s="90" t="s">
        <v>63</v>
      </c>
      <c r="S3" s="90" t="s">
        <v>64</v>
      </c>
      <c r="T3" s="90" t="s">
        <v>65</v>
      </c>
      <c r="U3" s="90" t="s">
        <v>66</v>
      </c>
      <c r="V3" s="90" t="s">
        <v>67</v>
      </c>
      <c r="W3" s="88" t="s">
        <v>68</v>
      </c>
    </row>
    <row r="4" customFormat="false" ht="129.75" hidden="false" customHeight="true" outlineLevel="0" collapsed="false">
      <c r="B4" s="92" t="n">
        <v>872</v>
      </c>
      <c r="C4" s="93" t="s">
        <v>35</v>
      </c>
      <c r="D4" s="92"/>
      <c r="E4" s="92" t="n">
        <v>7</v>
      </c>
      <c r="F4" s="94" t="s">
        <v>3191</v>
      </c>
      <c r="G4" s="92" t="n">
        <v>10</v>
      </c>
      <c r="H4" s="92" t="n">
        <v>16</v>
      </c>
      <c r="I4" s="93" t="s">
        <v>184</v>
      </c>
      <c r="J4" s="95" t="n">
        <v>0.416666666666667</v>
      </c>
      <c r="K4" s="98" t="s">
        <v>70</v>
      </c>
      <c r="L4" s="95" t="n">
        <v>0.5</v>
      </c>
      <c r="M4" s="92" t="n">
        <v>6</v>
      </c>
      <c r="N4" s="96" t="s">
        <v>211</v>
      </c>
      <c r="O4" s="96" t="s">
        <v>3192</v>
      </c>
      <c r="P4" s="97" t="n">
        <v>3</v>
      </c>
      <c r="Q4" s="96" t="s">
        <v>211</v>
      </c>
      <c r="R4" s="97" t="s">
        <v>213</v>
      </c>
      <c r="S4" s="96" t="s">
        <v>214</v>
      </c>
      <c r="T4" s="97" t="n">
        <v>1</v>
      </c>
      <c r="U4" s="96" t="s">
        <v>215</v>
      </c>
      <c r="V4" s="97" t="n">
        <v>3</v>
      </c>
      <c r="W4" s="96" t="s">
        <v>114</v>
      </c>
    </row>
    <row r="5" customFormat="false" ht="130.5" hidden="false" customHeight="true" outlineLevel="0" collapsed="false">
      <c r="B5" s="92" t="n">
        <v>873</v>
      </c>
      <c r="C5" s="93" t="s">
        <v>35</v>
      </c>
      <c r="D5" s="92"/>
      <c r="E5" s="92" t="n">
        <v>7</v>
      </c>
      <c r="F5" s="94" t="s">
        <v>3193</v>
      </c>
      <c r="G5" s="92" t="n">
        <v>10</v>
      </c>
      <c r="H5" s="92" t="n">
        <v>18</v>
      </c>
      <c r="I5" s="93" t="s">
        <v>69</v>
      </c>
      <c r="J5" s="95" t="n">
        <v>0.416666666666667</v>
      </c>
      <c r="K5" s="98" t="s">
        <v>70</v>
      </c>
      <c r="L5" s="95" t="n">
        <v>0.479166666666667</v>
      </c>
      <c r="M5" s="92" t="n">
        <v>2</v>
      </c>
      <c r="N5" s="96" t="s">
        <v>3194</v>
      </c>
      <c r="O5" s="96" t="s">
        <v>3195</v>
      </c>
      <c r="P5" s="97" t="n">
        <v>6</v>
      </c>
      <c r="Q5" s="96" t="s">
        <v>3196</v>
      </c>
      <c r="R5" s="97" t="s">
        <v>746</v>
      </c>
      <c r="S5" s="96" t="s">
        <v>3197</v>
      </c>
      <c r="T5" s="97" t="n">
        <v>14</v>
      </c>
      <c r="U5" s="96" t="s">
        <v>3198</v>
      </c>
      <c r="V5" s="97" t="n">
        <v>3</v>
      </c>
      <c r="W5" s="96" t="s">
        <v>748</v>
      </c>
    </row>
    <row r="6" customFormat="false" ht="122.25" hidden="false" customHeight="true" outlineLevel="0" collapsed="false">
      <c r="B6" s="92" t="n">
        <v>874</v>
      </c>
      <c r="C6" s="93" t="s">
        <v>35</v>
      </c>
      <c r="D6" s="92"/>
      <c r="E6" s="92" t="n">
        <v>7</v>
      </c>
      <c r="F6" s="94" t="s">
        <v>3199</v>
      </c>
      <c r="G6" s="92" t="n">
        <v>10</v>
      </c>
      <c r="H6" s="92" t="n">
        <v>19</v>
      </c>
      <c r="I6" s="93" t="s">
        <v>86</v>
      </c>
      <c r="J6" s="95" t="n">
        <v>0.59375</v>
      </c>
      <c r="K6" s="98" t="s">
        <v>70</v>
      </c>
      <c r="L6" s="95" t="n">
        <v>0.65625</v>
      </c>
      <c r="M6" s="92" t="n">
        <v>7</v>
      </c>
      <c r="N6" s="96" t="s">
        <v>3200</v>
      </c>
      <c r="O6" s="96" t="s">
        <v>3201</v>
      </c>
      <c r="P6" s="97" t="n">
        <v>2</v>
      </c>
      <c r="Q6" s="96" t="s">
        <v>566</v>
      </c>
      <c r="R6" s="97" t="s">
        <v>568</v>
      </c>
      <c r="S6" s="100" t="s">
        <v>3202</v>
      </c>
      <c r="T6" s="97" t="n">
        <v>3</v>
      </c>
      <c r="U6" s="96" t="s">
        <v>3203</v>
      </c>
      <c r="V6" s="97" t="n">
        <v>2</v>
      </c>
      <c r="W6" s="96" t="s">
        <v>114</v>
      </c>
    </row>
    <row r="7" customFormat="false" ht="105" hidden="false" customHeight="true" outlineLevel="0" collapsed="false">
      <c r="B7" s="92" t="n">
        <v>875</v>
      </c>
      <c r="C7" s="93" t="s">
        <v>35</v>
      </c>
      <c r="D7" s="92"/>
      <c r="E7" s="92" t="n">
        <v>7</v>
      </c>
      <c r="F7" s="96" t="s">
        <v>3204</v>
      </c>
      <c r="G7" s="92" t="n">
        <v>10</v>
      </c>
      <c r="H7" s="92" t="n">
        <v>21</v>
      </c>
      <c r="I7" s="93" t="s">
        <v>55</v>
      </c>
      <c r="J7" s="107" t="n">
        <v>0.416666666666667</v>
      </c>
      <c r="K7" s="110" t="s">
        <v>70</v>
      </c>
      <c r="L7" s="107" t="n">
        <v>0.666666666666667</v>
      </c>
      <c r="M7" s="92" t="n">
        <v>4</v>
      </c>
      <c r="N7" s="96" t="s">
        <v>2320</v>
      </c>
      <c r="O7" s="96" t="s">
        <v>3205</v>
      </c>
      <c r="P7" s="97" t="n">
        <v>4</v>
      </c>
      <c r="Q7" s="100" t="s">
        <v>3206</v>
      </c>
      <c r="R7" s="122" t="s">
        <v>2323</v>
      </c>
      <c r="S7" s="100" t="s">
        <v>2324</v>
      </c>
      <c r="T7" s="97" t="n">
        <v>3</v>
      </c>
      <c r="U7" s="96" t="s">
        <v>221</v>
      </c>
      <c r="V7" s="97" t="n">
        <v>3</v>
      </c>
      <c r="W7" s="96" t="s">
        <v>114</v>
      </c>
    </row>
    <row r="8" customFormat="false" ht="155.25" hidden="false" customHeight="true" outlineLevel="0" collapsed="false">
      <c r="B8" s="92" t="n">
        <v>876</v>
      </c>
      <c r="C8" s="93" t="s">
        <v>35</v>
      </c>
      <c r="D8" s="92"/>
      <c r="E8" s="92" t="n">
        <v>7</v>
      </c>
      <c r="F8" s="94" t="s">
        <v>3207</v>
      </c>
      <c r="G8" s="92" t="n">
        <v>10</v>
      </c>
      <c r="H8" s="92" t="n">
        <v>21</v>
      </c>
      <c r="I8" s="93" t="s">
        <v>55</v>
      </c>
      <c r="J8" s="95" t="n">
        <v>0.333333333333333</v>
      </c>
      <c r="K8" s="98" t="s">
        <v>70</v>
      </c>
      <c r="L8" s="95" t="n">
        <v>0.6875</v>
      </c>
      <c r="M8" s="92" t="n">
        <v>4</v>
      </c>
      <c r="N8" s="96" t="s">
        <v>3208</v>
      </c>
      <c r="O8" s="96" t="s">
        <v>3209</v>
      </c>
      <c r="P8" s="97" t="n">
        <v>6</v>
      </c>
      <c r="Q8" s="96" t="s">
        <v>3210</v>
      </c>
      <c r="R8" s="96" t="s">
        <v>3211</v>
      </c>
      <c r="S8" s="96" t="s">
        <v>2322</v>
      </c>
      <c r="T8" s="97" t="n">
        <v>3</v>
      </c>
      <c r="U8" s="96" t="s">
        <v>3212</v>
      </c>
      <c r="V8" s="97" t="n">
        <v>3</v>
      </c>
      <c r="W8" s="96" t="s">
        <v>114</v>
      </c>
    </row>
    <row r="9" customFormat="false" ht="162.75" hidden="false" customHeight="true" outlineLevel="0" collapsed="false">
      <c r="B9" s="92" t="n">
        <v>877</v>
      </c>
      <c r="C9" s="93" t="s">
        <v>35</v>
      </c>
      <c r="D9" s="92"/>
      <c r="E9" s="92" t="n">
        <v>7</v>
      </c>
      <c r="F9" s="94" t="s">
        <v>3213</v>
      </c>
      <c r="G9" s="92" t="n">
        <v>10</v>
      </c>
      <c r="H9" s="92" t="n">
        <v>21</v>
      </c>
      <c r="I9" s="93" t="s">
        <v>55</v>
      </c>
      <c r="J9" s="95" t="n">
        <v>0.607638888888889</v>
      </c>
      <c r="K9" s="98" t="s">
        <v>70</v>
      </c>
      <c r="L9" s="95" t="n">
        <v>0.649305555555556</v>
      </c>
      <c r="M9" s="92" t="n">
        <v>4</v>
      </c>
      <c r="N9" s="96" t="s">
        <v>3214</v>
      </c>
      <c r="O9" s="96" t="s">
        <v>3215</v>
      </c>
      <c r="P9" s="97" t="n">
        <v>2</v>
      </c>
      <c r="Q9" s="96" t="s">
        <v>299</v>
      </c>
      <c r="R9" s="97" t="s">
        <v>300</v>
      </c>
      <c r="S9" s="96" t="s">
        <v>3216</v>
      </c>
      <c r="T9" s="97" t="n">
        <v>2</v>
      </c>
      <c r="U9" s="96" t="s">
        <v>3217</v>
      </c>
      <c r="V9" s="97" t="n">
        <v>1</v>
      </c>
      <c r="W9" s="96" t="s">
        <v>114</v>
      </c>
    </row>
    <row r="10" customFormat="false" ht="117.75" hidden="false" customHeight="true" outlineLevel="0" collapsed="false">
      <c r="B10" s="92" t="n">
        <v>878</v>
      </c>
      <c r="C10" s="93" t="s">
        <v>35</v>
      </c>
      <c r="D10" s="92"/>
      <c r="E10" s="92" t="n">
        <v>7</v>
      </c>
      <c r="F10" s="94" t="s">
        <v>3218</v>
      </c>
      <c r="G10" s="92" t="n">
        <v>10</v>
      </c>
      <c r="H10" s="92" t="n">
        <v>22</v>
      </c>
      <c r="I10" s="93" t="s">
        <v>54</v>
      </c>
      <c r="J10" s="95" t="n">
        <v>0.395833333333333</v>
      </c>
      <c r="K10" s="98" t="s">
        <v>70</v>
      </c>
      <c r="L10" s="95" t="n">
        <v>0.444444444444444</v>
      </c>
      <c r="M10" s="92" t="n">
        <v>22</v>
      </c>
      <c r="N10" s="96" t="s">
        <v>3219</v>
      </c>
      <c r="O10" s="96" t="s">
        <v>3220</v>
      </c>
      <c r="P10" s="97" t="n">
        <v>3</v>
      </c>
      <c r="Q10" s="96" t="s">
        <v>1040</v>
      </c>
      <c r="R10" s="97" t="s">
        <v>1041</v>
      </c>
      <c r="S10" s="96" t="s">
        <v>1042</v>
      </c>
      <c r="T10" s="97" t="n">
        <v>3</v>
      </c>
      <c r="U10" s="96" t="s">
        <v>323</v>
      </c>
      <c r="V10" s="97" t="n">
        <v>2</v>
      </c>
      <c r="W10" s="96" t="s">
        <v>114</v>
      </c>
    </row>
    <row r="11" customFormat="false" ht="124.5" hidden="false" customHeight="true" outlineLevel="0" collapsed="false">
      <c r="B11" s="92" t="n">
        <v>879</v>
      </c>
      <c r="C11" s="93" t="s">
        <v>35</v>
      </c>
      <c r="D11" s="92"/>
      <c r="E11" s="92" t="n">
        <v>7</v>
      </c>
      <c r="F11" s="94" t="s">
        <v>3221</v>
      </c>
      <c r="G11" s="92" t="n">
        <v>10</v>
      </c>
      <c r="H11" s="92" t="n">
        <v>23</v>
      </c>
      <c r="I11" s="93" t="s">
        <v>184</v>
      </c>
      <c r="J11" s="95" t="n">
        <v>0.541666666666667</v>
      </c>
      <c r="K11" s="98" t="s">
        <v>70</v>
      </c>
      <c r="L11" s="95"/>
      <c r="M11" s="92" t="n">
        <v>8</v>
      </c>
      <c r="N11" s="96" t="s">
        <v>1131</v>
      </c>
      <c r="O11" s="96" t="s">
        <v>3222</v>
      </c>
      <c r="P11" s="97" t="n">
        <v>3</v>
      </c>
      <c r="Q11" s="96" t="s">
        <v>1131</v>
      </c>
      <c r="R11" s="97" t="s">
        <v>1133</v>
      </c>
      <c r="S11" s="96" t="s">
        <v>82</v>
      </c>
      <c r="T11" s="97" t="n">
        <v>3</v>
      </c>
      <c r="U11" s="96" t="s">
        <v>3223</v>
      </c>
      <c r="V11" s="97" t="n">
        <v>2</v>
      </c>
      <c r="W11" s="96" t="s">
        <v>114</v>
      </c>
    </row>
    <row r="12" customFormat="false" ht="148.5" hidden="false" customHeight="true" outlineLevel="0" collapsed="false">
      <c r="B12" s="92" t="n">
        <v>880</v>
      </c>
      <c r="C12" s="93" t="s">
        <v>35</v>
      </c>
      <c r="D12" s="92"/>
      <c r="E12" s="92" t="n">
        <v>7</v>
      </c>
      <c r="F12" s="94" t="s">
        <v>3224</v>
      </c>
      <c r="G12" s="92" t="n">
        <v>10</v>
      </c>
      <c r="H12" s="92" t="n">
        <v>24</v>
      </c>
      <c r="I12" s="93" t="s">
        <v>140</v>
      </c>
      <c r="J12" s="95" t="s">
        <v>3225</v>
      </c>
      <c r="K12" s="98" t="s">
        <v>2151</v>
      </c>
      <c r="L12" s="123" t="s">
        <v>3226</v>
      </c>
      <c r="M12" s="92" t="n">
        <v>24</v>
      </c>
      <c r="N12" s="96" t="s">
        <v>3227</v>
      </c>
      <c r="O12" s="96" t="s">
        <v>3228</v>
      </c>
      <c r="P12" s="97" t="n">
        <v>3</v>
      </c>
      <c r="Q12" s="96" t="s">
        <v>3229</v>
      </c>
      <c r="R12" s="97" t="s">
        <v>2156</v>
      </c>
      <c r="S12" s="96" t="s">
        <v>2157</v>
      </c>
      <c r="T12" s="97" t="n">
        <v>3</v>
      </c>
      <c r="U12" s="96" t="s">
        <v>3230</v>
      </c>
      <c r="V12" s="97" t="n">
        <v>2</v>
      </c>
      <c r="W12" s="96" t="s">
        <v>114</v>
      </c>
    </row>
    <row r="13" customFormat="false" ht="93.75" hidden="false" customHeight="true" outlineLevel="0" collapsed="false">
      <c r="B13" s="92" t="n">
        <v>881</v>
      </c>
      <c r="C13" s="93" t="s">
        <v>35</v>
      </c>
      <c r="D13" s="92"/>
      <c r="E13" s="92" t="n">
        <v>7</v>
      </c>
      <c r="F13" s="96" t="s">
        <v>3231</v>
      </c>
      <c r="G13" s="92" t="n">
        <v>10</v>
      </c>
      <c r="H13" s="92" t="s">
        <v>3232</v>
      </c>
      <c r="I13" s="93" t="s">
        <v>3233</v>
      </c>
      <c r="J13" s="107" t="n">
        <v>0.8125</v>
      </c>
      <c r="K13" s="110" t="s">
        <v>70</v>
      </c>
      <c r="L13" s="107" t="n">
        <v>0.895833333333333</v>
      </c>
      <c r="M13" s="92" t="n">
        <v>4</v>
      </c>
      <c r="N13" s="96" t="s">
        <v>3234</v>
      </c>
      <c r="O13" s="96" t="s">
        <v>3235</v>
      </c>
      <c r="P13" s="97" t="n">
        <v>3</v>
      </c>
      <c r="Q13" s="96" t="s">
        <v>2680</v>
      </c>
      <c r="R13" s="97" t="s">
        <v>2681</v>
      </c>
      <c r="S13" s="96" t="s">
        <v>2680</v>
      </c>
      <c r="T13" s="97" t="n">
        <v>3</v>
      </c>
      <c r="U13" s="96" t="s">
        <v>221</v>
      </c>
      <c r="V13" s="97" t="n">
        <v>3</v>
      </c>
      <c r="W13" s="96" t="s">
        <v>114</v>
      </c>
    </row>
    <row r="14" customFormat="false" ht="111" hidden="false" customHeight="true" outlineLevel="0" collapsed="false">
      <c r="B14" s="92" t="n">
        <v>882</v>
      </c>
      <c r="C14" s="93" t="s">
        <v>35</v>
      </c>
      <c r="D14" s="92"/>
      <c r="E14" s="92" t="n">
        <v>7</v>
      </c>
      <c r="F14" s="94" t="s">
        <v>3236</v>
      </c>
      <c r="G14" s="92" t="n">
        <v>10</v>
      </c>
      <c r="H14" s="92" t="n">
        <v>25</v>
      </c>
      <c r="I14" s="93" t="s">
        <v>69</v>
      </c>
      <c r="J14" s="107" t="n">
        <v>0.600694444444444</v>
      </c>
      <c r="K14" s="93" t="s">
        <v>70</v>
      </c>
      <c r="L14" s="107" t="n">
        <v>0.635416666666667</v>
      </c>
      <c r="M14" s="92" t="n">
        <v>7</v>
      </c>
      <c r="N14" s="96" t="s">
        <v>1520</v>
      </c>
      <c r="O14" s="96" t="s">
        <v>3237</v>
      </c>
      <c r="P14" s="97" t="n">
        <v>4</v>
      </c>
      <c r="Q14" s="96" t="s">
        <v>3238</v>
      </c>
      <c r="R14" s="96" t="s">
        <v>3239</v>
      </c>
      <c r="S14" s="96" t="s">
        <v>1523</v>
      </c>
      <c r="T14" s="97" t="n">
        <v>4</v>
      </c>
      <c r="U14" s="96" t="s">
        <v>1525</v>
      </c>
      <c r="V14" s="97" t="n">
        <v>1</v>
      </c>
      <c r="W14" s="96" t="s">
        <v>748</v>
      </c>
    </row>
    <row r="15" customFormat="false" ht="201" hidden="false" customHeight="true" outlineLevel="0" collapsed="false">
      <c r="B15" s="92" t="n">
        <v>883</v>
      </c>
      <c r="C15" s="93" t="s">
        <v>35</v>
      </c>
      <c r="D15" s="92"/>
      <c r="E15" s="92" t="n">
        <v>7</v>
      </c>
      <c r="F15" s="94" t="s">
        <v>3240</v>
      </c>
      <c r="G15" s="92" t="n">
        <v>10</v>
      </c>
      <c r="H15" s="92" t="n">
        <v>25</v>
      </c>
      <c r="I15" s="93" t="s">
        <v>69</v>
      </c>
      <c r="J15" s="95" t="n">
        <v>0.559027777777778</v>
      </c>
      <c r="K15" s="98" t="s">
        <v>70</v>
      </c>
      <c r="L15" s="95" t="n">
        <v>0.635416666666667</v>
      </c>
      <c r="M15" s="92" t="n">
        <v>8</v>
      </c>
      <c r="N15" s="96" t="s">
        <v>816</v>
      </c>
      <c r="O15" s="96" t="s">
        <v>3241</v>
      </c>
      <c r="P15" s="97" t="n">
        <v>2</v>
      </c>
      <c r="Q15" s="96" t="s">
        <v>816</v>
      </c>
      <c r="R15" s="97" t="s">
        <v>818</v>
      </c>
      <c r="S15" s="96" t="s">
        <v>3242</v>
      </c>
      <c r="T15" s="97" t="n">
        <v>4</v>
      </c>
      <c r="U15" s="96" t="s">
        <v>3243</v>
      </c>
      <c r="V15" s="97" t="n">
        <v>2</v>
      </c>
      <c r="W15" s="96" t="s">
        <v>821</v>
      </c>
    </row>
    <row r="16" customFormat="false" ht="150" hidden="false" customHeight="true" outlineLevel="0" collapsed="false">
      <c r="B16" s="92" t="n">
        <v>884</v>
      </c>
      <c r="C16" s="93" t="s">
        <v>35</v>
      </c>
      <c r="D16" s="92"/>
      <c r="E16" s="92" t="n">
        <v>7</v>
      </c>
      <c r="F16" s="94" t="s">
        <v>3244</v>
      </c>
      <c r="G16" s="92" t="n">
        <v>10</v>
      </c>
      <c r="H16" s="92" t="n">
        <v>26</v>
      </c>
      <c r="I16" s="93" t="s">
        <v>86</v>
      </c>
      <c r="J16" s="95" t="n">
        <v>0.520833333333333</v>
      </c>
      <c r="K16" s="98" t="s">
        <v>70</v>
      </c>
      <c r="L16" s="95" t="n">
        <v>0.611111111111111</v>
      </c>
      <c r="M16" s="92" t="n">
        <v>8</v>
      </c>
      <c r="N16" s="96" t="s">
        <v>682</v>
      </c>
      <c r="O16" s="96" t="s">
        <v>3245</v>
      </c>
      <c r="P16" s="97" t="n">
        <v>2</v>
      </c>
      <c r="Q16" s="96" t="s">
        <v>682</v>
      </c>
      <c r="R16" s="97" t="s">
        <v>684</v>
      </c>
      <c r="S16" s="96" t="s">
        <v>3246</v>
      </c>
      <c r="T16" s="97" t="n">
        <v>4</v>
      </c>
      <c r="U16" s="96" t="s">
        <v>3247</v>
      </c>
      <c r="V16" s="97" t="n">
        <v>2</v>
      </c>
      <c r="W16" s="96" t="s">
        <v>76</v>
      </c>
    </row>
    <row r="17" customFormat="false" ht="119.25" hidden="false" customHeight="true" outlineLevel="0" collapsed="false">
      <c r="B17" s="92" t="n">
        <v>885</v>
      </c>
      <c r="C17" s="93" t="s">
        <v>35</v>
      </c>
      <c r="D17" s="92"/>
      <c r="E17" s="92" t="n">
        <v>7</v>
      </c>
      <c r="F17" s="96" t="s">
        <v>3248</v>
      </c>
      <c r="G17" s="92" t="n">
        <v>10</v>
      </c>
      <c r="H17" s="92" t="n">
        <v>28</v>
      </c>
      <c r="I17" s="93" t="s">
        <v>55</v>
      </c>
      <c r="J17" s="107" t="n">
        <v>0.375</v>
      </c>
      <c r="K17" s="110" t="s">
        <v>70</v>
      </c>
      <c r="L17" s="107" t="n">
        <v>0.5</v>
      </c>
      <c r="M17" s="92" t="n">
        <v>4</v>
      </c>
      <c r="N17" s="96" t="s">
        <v>2385</v>
      </c>
      <c r="O17" s="96" t="s">
        <v>3249</v>
      </c>
      <c r="P17" s="97" t="n">
        <v>3</v>
      </c>
      <c r="Q17" s="96" t="s">
        <v>2385</v>
      </c>
      <c r="R17" s="97" t="s">
        <v>2387</v>
      </c>
      <c r="S17" s="96" t="s">
        <v>2388</v>
      </c>
      <c r="T17" s="97" t="n">
        <v>3</v>
      </c>
      <c r="U17" s="96" t="s">
        <v>2500</v>
      </c>
      <c r="V17" s="97" t="n">
        <v>3</v>
      </c>
      <c r="W17" s="96" t="s">
        <v>114</v>
      </c>
    </row>
    <row r="18" customFormat="false" ht="180.75" hidden="false" customHeight="true" outlineLevel="0" collapsed="false">
      <c r="B18" s="92" t="n">
        <v>886</v>
      </c>
      <c r="C18" s="118" t="s">
        <v>495</v>
      </c>
      <c r="D18" s="92"/>
      <c r="E18" s="92" t="n">
        <v>7</v>
      </c>
      <c r="F18" s="94" t="s">
        <v>3250</v>
      </c>
      <c r="G18" s="92" t="s">
        <v>549</v>
      </c>
      <c r="H18" s="92" t="s">
        <v>559</v>
      </c>
      <c r="I18" s="93" t="s">
        <v>560</v>
      </c>
      <c r="J18" s="95" t="n">
        <v>0.375</v>
      </c>
      <c r="K18" s="98" t="s">
        <v>70</v>
      </c>
      <c r="L18" s="95" t="n">
        <v>0.708333333333333</v>
      </c>
      <c r="M18" s="92" t="n">
        <v>1</v>
      </c>
      <c r="N18" s="96" t="s">
        <v>3251</v>
      </c>
      <c r="O18" s="96" t="s">
        <v>3252</v>
      </c>
      <c r="P18" s="97" t="n">
        <v>2</v>
      </c>
      <c r="Q18" s="100" t="s">
        <v>292</v>
      </c>
      <c r="R18" s="97" t="s">
        <v>293</v>
      </c>
      <c r="S18" s="96" t="s">
        <v>3246</v>
      </c>
      <c r="T18" s="97" t="n">
        <v>4</v>
      </c>
      <c r="U18" s="96" t="s">
        <v>563</v>
      </c>
      <c r="V18" s="97" t="n">
        <v>2</v>
      </c>
      <c r="W18" s="96" t="s">
        <v>564</v>
      </c>
    </row>
    <row r="19" customFormat="false" ht="138" hidden="false" customHeight="true" outlineLevel="0" collapsed="false">
      <c r="B19" s="92" t="n">
        <v>887</v>
      </c>
      <c r="C19" s="93" t="s">
        <v>35</v>
      </c>
      <c r="D19" s="92"/>
      <c r="E19" s="92" t="n">
        <v>7</v>
      </c>
      <c r="F19" s="94" t="s">
        <v>3253</v>
      </c>
      <c r="G19" s="92" t="n">
        <v>10</v>
      </c>
      <c r="H19" s="92" t="n">
        <v>31</v>
      </c>
      <c r="I19" s="93" t="s">
        <v>140</v>
      </c>
      <c r="J19" s="95" t="n">
        <v>0.5625</v>
      </c>
      <c r="K19" s="98" t="s">
        <v>70</v>
      </c>
      <c r="L19" s="95" t="n">
        <v>0.677083333333333</v>
      </c>
      <c r="M19" s="92" t="n">
        <v>2</v>
      </c>
      <c r="N19" s="96" t="s">
        <v>3254</v>
      </c>
      <c r="O19" s="96" t="s">
        <v>3255</v>
      </c>
      <c r="P19" s="97" t="n">
        <v>3</v>
      </c>
      <c r="Q19" s="96" t="s">
        <v>3254</v>
      </c>
      <c r="R19" s="96" t="s">
        <v>3256</v>
      </c>
      <c r="S19" s="96" t="s">
        <v>3257</v>
      </c>
      <c r="T19" s="97" t="s">
        <v>203</v>
      </c>
      <c r="U19" s="96" t="s">
        <v>3258</v>
      </c>
      <c r="V19" s="97" t="s">
        <v>203</v>
      </c>
      <c r="W19" s="96" t="s">
        <v>916</v>
      </c>
    </row>
    <row r="20" customFormat="false" ht="81.75" hidden="false" customHeight="true" outlineLevel="0" collapsed="false">
      <c r="B20" s="92" t="n">
        <v>888</v>
      </c>
      <c r="C20" s="118" t="s">
        <v>495</v>
      </c>
      <c r="D20" s="92"/>
      <c r="E20" s="92" t="n">
        <v>7</v>
      </c>
      <c r="F20" s="94" t="s">
        <v>3259</v>
      </c>
      <c r="G20" s="92" t="n">
        <v>11</v>
      </c>
      <c r="H20" s="92" t="n">
        <v>1</v>
      </c>
      <c r="I20" s="93" t="s">
        <v>69</v>
      </c>
      <c r="J20" s="95" t="n">
        <v>0.555555555555556</v>
      </c>
      <c r="K20" s="98" t="s">
        <v>70</v>
      </c>
      <c r="L20" s="95" t="n">
        <v>0.631944444444444</v>
      </c>
      <c r="M20" s="92"/>
      <c r="N20" s="96" t="s">
        <v>3260</v>
      </c>
      <c r="O20" s="96" t="s">
        <v>3261</v>
      </c>
      <c r="P20" s="97" t="n">
        <v>3</v>
      </c>
      <c r="Q20" s="96" t="s">
        <v>3260</v>
      </c>
      <c r="R20" s="97" t="s">
        <v>3262</v>
      </c>
      <c r="S20" s="96" t="s">
        <v>82</v>
      </c>
      <c r="T20" s="97" t="s">
        <v>203</v>
      </c>
      <c r="U20" s="96" t="s">
        <v>3263</v>
      </c>
      <c r="V20" s="97" t="n">
        <v>3</v>
      </c>
      <c r="W20" s="96" t="s">
        <v>114</v>
      </c>
    </row>
    <row r="21" customFormat="false" ht="183" hidden="false" customHeight="true" outlineLevel="0" collapsed="false">
      <c r="B21" s="92" t="n">
        <v>889</v>
      </c>
      <c r="C21" s="118" t="s">
        <v>495</v>
      </c>
      <c r="D21" s="92"/>
      <c r="E21" s="92" t="n">
        <v>7</v>
      </c>
      <c r="F21" s="94" t="s">
        <v>3264</v>
      </c>
      <c r="G21" s="92" t="n">
        <v>11</v>
      </c>
      <c r="H21" s="92" t="n">
        <v>1</v>
      </c>
      <c r="I21" s="93" t="s">
        <v>69</v>
      </c>
      <c r="J21" s="95" t="n">
        <v>0.583333333333333</v>
      </c>
      <c r="K21" s="98" t="s">
        <v>70</v>
      </c>
      <c r="L21" s="95" t="n">
        <v>0.6875</v>
      </c>
      <c r="M21" s="92" t="n">
        <v>5</v>
      </c>
      <c r="N21" s="96" t="s">
        <v>3265</v>
      </c>
      <c r="O21" s="105" t="s">
        <v>3266</v>
      </c>
      <c r="P21" s="97" t="n">
        <v>4</v>
      </c>
      <c r="Q21" s="105" t="s">
        <v>3267</v>
      </c>
      <c r="R21" s="96" t="s">
        <v>3268</v>
      </c>
      <c r="S21" s="96" t="s">
        <v>3269</v>
      </c>
      <c r="T21" s="97" t="n">
        <v>4</v>
      </c>
      <c r="U21" s="96" t="s">
        <v>3270</v>
      </c>
      <c r="V21" s="97" t="n">
        <v>1</v>
      </c>
      <c r="W21" s="96" t="s">
        <v>114</v>
      </c>
    </row>
    <row r="22" customFormat="false" ht="179.25" hidden="false" customHeight="true" outlineLevel="0" collapsed="false">
      <c r="B22" s="92" t="n">
        <v>890</v>
      </c>
      <c r="C22" s="118" t="s">
        <v>495</v>
      </c>
      <c r="D22" s="92"/>
      <c r="E22" s="92" t="n">
        <v>7</v>
      </c>
      <c r="F22" s="94" t="s">
        <v>3240</v>
      </c>
      <c r="G22" s="92" t="n">
        <v>11</v>
      </c>
      <c r="H22" s="92" t="n">
        <v>1</v>
      </c>
      <c r="I22" s="93" t="s">
        <v>69</v>
      </c>
      <c r="J22" s="95" t="n">
        <v>0.5625</v>
      </c>
      <c r="K22" s="98" t="s">
        <v>70</v>
      </c>
      <c r="L22" s="95" t="n">
        <v>0.625</v>
      </c>
      <c r="M22" s="92" t="n">
        <v>1</v>
      </c>
      <c r="N22" s="96" t="s">
        <v>3271</v>
      </c>
      <c r="O22" s="96" t="s">
        <v>3272</v>
      </c>
      <c r="P22" s="97" t="n">
        <v>2</v>
      </c>
      <c r="Q22" s="100" t="s">
        <v>292</v>
      </c>
      <c r="R22" s="97" t="s">
        <v>293</v>
      </c>
      <c r="S22" s="96" t="s">
        <v>3246</v>
      </c>
      <c r="T22" s="97" t="n">
        <v>4</v>
      </c>
      <c r="U22" s="96" t="s">
        <v>563</v>
      </c>
      <c r="V22" s="97" t="n">
        <v>2</v>
      </c>
      <c r="W22" s="96" t="s">
        <v>564</v>
      </c>
    </row>
    <row r="23" customFormat="false" ht="195" hidden="false" customHeight="true" outlineLevel="0" collapsed="false">
      <c r="B23" s="92" t="n">
        <v>891</v>
      </c>
      <c r="C23" s="118" t="s">
        <v>495</v>
      </c>
      <c r="D23" s="92"/>
      <c r="E23" s="92" t="n">
        <v>7</v>
      </c>
      <c r="F23" s="94" t="s">
        <v>3240</v>
      </c>
      <c r="G23" s="92" t="n">
        <v>11</v>
      </c>
      <c r="H23" s="92" t="n">
        <v>1</v>
      </c>
      <c r="I23" s="93" t="s">
        <v>69</v>
      </c>
      <c r="J23" s="98" t="s">
        <v>3273</v>
      </c>
      <c r="K23" s="123"/>
      <c r="L23" s="123"/>
      <c r="M23" s="92" t="n">
        <v>8</v>
      </c>
      <c r="N23" s="96" t="s">
        <v>3274</v>
      </c>
      <c r="O23" s="96" t="s">
        <v>3240</v>
      </c>
      <c r="P23" s="97" t="n">
        <v>2</v>
      </c>
      <c r="Q23" s="96" t="s">
        <v>813</v>
      </c>
      <c r="R23" s="96" t="s">
        <v>814</v>
      </c>
      <c r="S23" s="96" t="s">
        <v>3275</v>
      </c>
      <c r="T23" s="97" t="n">
        <v>4</v>
      </c>
      <c r="U23" s="96" t="s">
        <v>815</v>
      </c>
      <c r="V23" s="97" t="n">
        <v>2</v>
      </c>
      <c r="W23" s="96" t="s">
        <v>564</v>
      </c>
    </row>
    <row r="24" customFormat="false" ht="152.25" hidden="false" customHeight="true" outlineLevel="0" collapsed="false">
      <c r="B24" s="92" t="n">
        <v>892</v>
      </c>
      <c r="C24" s="118" t="s">
        <v>495</v>
      </c>
      <c r="D24" s="92"/>
      <c r="E24" s="92" t="n">
        <v>7</v>
      </c>
      <c r="F24" s="96" t="s">
        <v>3276</v>
      </c>
      <c r="G24" s="92" t="n">
        <v>11</v>
      </c>
      <c r="H24" s="92" t="n">
        <v>4</v>
      </c>
      <c r="I24" s="93" t="s">
        <v>55</v>
      </c>
      <c r="J24" s="107" t="n">
        <v>0.4375</v>
      </c>
      <c r="K24" s="110" t="s">
        <v>70</v>
      </c>
      <c r="L24" s="107" t="n">
        <v>0.5625</v>
      </c>
      <c r="M24" s="92" t="n">
        <v>4</v>
      </c>
      <c r="N24" s="96" t="s">
        <v>3277</v>
      </c>
      <c r="O24" s="96" t="s">
        <v>3278</v>
      </c>
      <c r="P24" s="97" t="n">
        <v>3</v>
      </c>
      <c r="Q24" s="96" t="s">
        <v>3279</v>
      </c>
      <c r="R24" s="97" t="s">
        <v>1652</v>
      </c>
      <c r="S24" s="96" t="s">
        <v>1653</v>
      </c>
      <c r="T24" s="97" t="n">
        <v>4</v>
      </c>
      <c r="U24" s="96" t="s">
        <v>3280</v>
      </c>
      <c r="V24" s="97" t="n">
        <v>1</v>
      </c>
      <c r="W24" s="96" t="s">
        <v>114</v>
      </c>
    </row>
    <row r="25" customFormat="false" ht="129.75" hidden="false" customHeight="true" outlineLevel="0" collapsed="false">
      <c r="B25" s="92" t="n">
        <v>893</v>
      </c>
      <c r="C25" s="118" t="s">
        <v>495</v>
      </c>
      <c r="D25" s="92"/>
      <c r="E25" s="92" t="n">
        <v>7</v>
      </c>
      <c r="F25" s="94" t="s">
        <v>3221</v>
      </c>
      <c r="G25" s="92" t="n">
        <v>11</v>
      </c>
      <c r="H25" s="92" t="n">
        <v>7</v>
      </c>
      <c r="I25" s="93" t="s">
        <v>140</v>
      </c>
      <c r="J25" s="107" t="n">
        <v>0.552083333333333</v>
      </c>
      <c r="K25" s="93" t="s">
        <v>70</v>
      </c>
      <c r="L25" s="107" t="n">
        <v>0.625</v>
      </c>
      <c r="M25" s="92" t="n">
        <v>3</v>
      </c>
      <c r="N25" s="96" t="s">
        <v>2346</v>
      </c>
      <c r="O25" s="96" t="s">
        <v>3281</v>
      </c>
      <c r="P25" s="97" t="n">
        <v>3</v>
      </c>
      <c r="Q25" s="96" t="s">
        <v>598</v>
      </c>
      <c r="R25" s="96" t="s">
        <v>600</v>
      </c>
      <c r="S25" s="96" t="s">
        <v>601</v>
      </c>
      <c r="T25" s="97" t="n">
        <v>1</v>
      </c>
      <c r="U25" s="96" t="s">
        <v>3282</v>
      </c>
      <c r="V25" s="97" t="n">
        <v>3</v>
      </c>
      <c r="W25" s="96" t="s">
        <v>114</v>
      </c>
    </row>
    <row r="26" customFormat="false" ht="218.25" hidden="false" customHeight="true" outlineLevel="0" collapsed="false">
      <c r="B26" s="92" t="n">
        <v>894</v>
      </c>
      <c r="C26" s="118" t="s">
        <v>495</v>
      </c>
      <c r="D26" s="92"/>
      <c r="E26" s="92" t="n">
        <v>7</v>
      </c>
      <c r="F26" s="94" t="s">
        <v>3283</v>
      </c>
      <c r="G26" s="92" t="n">
        <v>11</v>
      </c>
      <c r="H26" s="92" t="n">
        <v>7</v>
      </c>
      <c r="I26" s="93" t="s">
        <v>140</v>
      </c>
      <c r="J26" s="95" t="n">
        <v>0.569444444444444</v>
      </c>
      <c r="K26" s="98" t="s">
        <v>70</v>
      </c>
      <c r="L26" s="95" t="n">
        <v>0.6875</v>
      </c>
      <c r="M26" s="92" t="n">
        <v>24</v>
      </c>
      <c r="N26" s="96" t="s">
        <v>3284</v>
      </c>
      <c r="O26" s="96" t="s">
        <v>3285</v>
      </c>
      <c r="P26" s="97" t="n">
        <v>3</v>
      </c>
      <c r="Q26" s="96" t="s">
        <v>3286</v>
      </c>
      <c r="R26" s="97" t="s">
        <v>346</v>
      </c>
      <c r="S26" s="96" t="s">
        <v>3287</v>
      </c>
      <c r="T26" s="97" t="n">
        <v>4</v>
      </c>
      <c r="U26" s="96" t="s">
        <v>3288</v>
      </c>
      <c r="V26" s="97" t="n">
        <v>1</v>
      </c>
      <c r="W26" s="96" t="s">
        <v>114</v>
      </c>
    </row>
    <row r="27" customFormat="false" ht="102.75" hidden="false" customHeight="true" outlineLevel="0" collapsed="false">
      <c r="B27" s="92" t="n">
        <v>895</v>
      </c>
      <c r="C27" s="93" t="s">
        <v>35</v>
      </c>
      <c r="D27" s="123"/>
      <c r="E27" s="123" t="n">
        <v>7</v>
      </c>
      <c r="F27" s="142" t="s">
        <v>3289</v>
      </c>
      <c r="G27" s="123" t="n">
        <v>11</v>
      </c>
      <c r="H27" s="123" t="n">
        <v>10</v>
      </c>
      <c r="I27" s="98" t="s">
        <v>133</v>
      </c>
      <c r="J27" s="95" t="n">
        <v>0.5625</v>
      </c>
      <c r="K27" s="98" t="s">
        <v>70</v>
      </c>
      <c r="L27" s="123"/>
      <c r="M27" s="123" t="n">
        <v>2</v>
      </c>
      <c r="N27" s="143" t="s">
        <v>2171</v>
      </c>
      <c r="O27" s="143" t="s">
        <v>3290</v>
      </c>
      <c r="P27" s="124" t="n">
        <v>3</v>
      </c>
      <c r="Q27" s="143" t="s">
        <v>2174</v>
      </c>
      <c r="R27" s="143" t="s">
        <v>2174</v>
      </c>
      <c r="S27" s="143" t="s">
        <v>2175</v>
      </c>
      <c r="T27" s="124" t="n">
        <v>3</v>
      </c>
      <c r="U27" s="143" t="s">
        <v>83</v>
      </c>
      <c r="V27" s="124" t="n">
        <v>3</v>
      </c>
      <c r="W27" s="143" t="s">
        <v>114</v>
      </c>
    </row>
    <row r="28" customFormat="false" ht="120.75" hidden="false" customHeight="true" outlineLevel="0" collapsed="false">
      <c r="B28" s="92" t="n">
        <v>896</v>
      </c>
      <c r="C28" s="93" t="s">
        <v>35</v>
      </c>
      <c r="D28" s="92"/>
      <c r="E28" s="92" t="n">
        <v>7</v>
      </c>
      <c r="F28" s="94" t="s">
        <v>3291</v>
      </c>
      <c r="G28" s="92" t="n">
        <v>11</v>
      </c>
      <c r="H28" s="92" t="n">
        <v>11</v>
      </c>
      <c r="I28" s="93" t="s">
        <v>55</v>
      </c>
      <c r="J28" s="95" t="n">
        <v>0.364583333333333</v>
      </c>
      <c r="K28" s="98" t="s">
        <v>70</v>
      </c>
      <c r="L28" s="95" t="n">
        <v>0.5</v>
      </c>
      <c r="M28" s="92" t="n">
        <v>2</v>
      </c>
      <c r="N28" s="96" t="s">
        <v>3292</v>
      </c>
      <c r="O28" s="96" t="s">
        <v>3293</v>
      </c>
      <c r="P28" s="97" t="n">
        <v>3</v>
      </c>
      <c r="Q28" s="96" t="s">
        <v>3294</v>
      </c>
      <c r="R28" s="96" t="s">
        <v>3295</v>
      </c>
      <c r="S28" s="96" t="s">
        <v>3296</v>
      </c>
      <c r="T28" s="97" t="n">
        <v>4</v>
      </c>
      <c r="U28" s="96" t="s">
        <v>3297</v>
      </c>
      <c r="V28" s="97" t="n">
        <v>3</v>
      </c>
      <c r="W28" s="96" t="s">
        <v>114</v>
      </c>
    </row>
    <row r="29" customFormat="false" ht="135" hidden="false" customHeight="true" outlineLevel="0" collapsed="false">
      <c r="B29" s="92" t="n">
        <v>897</v>
      </c>
      <c r="C29" s="93" t="s">
        <v>35</v>
      </c>
      <c r="D29" s="92"/>
      <c r="E29" s="92" t="n">
        <v>7</v>
      </c>
      <c r="F29" s="94" t="s">
        <v>3298</v>
      </c>
      <c r="G29" s="92" t="n">
        <v>11</v>
      </c>
      <c r="H29" s="92" t="n">
        <v>12</v>
      </c>
      <c r="I29" s="93" t="s">
        <v>54</v>
      </c>
      <c r="J29" s="95" t="n">
        <v>0.5625</v>
      </c>
      <c r="K29" s="93" t="s">
        <v>70</v>
      </c>
      <c r="L29" s="95" t="n">
        <v>0.625</v>
      </c>
      <c r="M29" s="92" t="n">
        <v>2</v>
      </c>
      <c r="N29" s="96" t="s">
        <v>3299</v>
      </c>
      <c r="O29" s="96" t="s">
        <v>3300</v>
      </c>
      <c r="P29" s="97" t="n">
        <v>3</v>
      </c>
      <c r="Q29" s="96" t="s">
        <v>3301</v>
      </c>
      <c r="R29" s="96" t="s">
        <v>3302</v>
      </c>
      <c r="S29" s="96" t="s">
        <v>3303</v>
      </c>
      <c r="T29" s="97" t="n">
        <v>1</v>
      </c>
      <c r="U29" s="96" t="s">
        <v>3304</v>
      </c>
      <c r="V29" s="97" t="n">
        <v>1</v>
      </c>
      <c r="W29" s="96" t="s">
        <v>3305</v>
      </c>
    </row>
    <row r="30" customFormat="false" ht="166.5" hidden="false" customHeight="true" outlineLevel="0" collapsed="false">
      <c r="B30" s="92" t="n">
        <v>898</v>
      </c>
      <c r="C30" s="93" t="s">
        <v>35</v>
      </c>
      <c r="D30" s="92"/>
      <c r="E30" s="92" t="n">
        <v>7</v>
      </c>
      <c r="F30" s="96" t="s">
        <v>3306</v>
      </c>
      <c r="G30" s="92" t="n">
        <v>11</v>
      </c>
      <c r="H30" s="92" t="n">
        <v>13</v>
      </c>
      <c r="I30" s="93" t="s">
        <v>184</v>
      </c>
      <c r="J30" s="110" t="s">
        <v>3273</v>
      </c>
      <c r="K30" s="110" t="s">
        <v>70</v>
      </c>
      <c r="L30" s="107"/>
      <c r="M30" s="92" t="n">
        <v>8</v>
      </c>
      <c r="N30" s="96" t="s">
        <v>1780</v>
      </c>
      <c r="O30" s="96" t="s">
        <v>3307</v>
      </c>
      <c r="P30" s="97" t="n">
        <v>3</v>
      </c>
      <c r="Q30" s="96" t="s">
        <v>3308</v>
      </c>
      <c r="R30" s="97" t="s">
        <v>1783</v>
      </c>
      <c r="S30" s="96" t="s">
        <v>2695</v>
      </c>
      <c r="T30" s="97"/>
      <c r="U30" s="97"/>
      <c r="V30" s="97" t="n">
        <v>3</v>
      </c>
      <c r="W30" s="96" t="s">
        <v>114</v>
      </c>
    </row>
    <row r="31" customFormat="false" ht="159.75" hidden="false" customHeight="true" outlineLevel="0" collapsed="false">
      <c r="B31" s="92" t="n">
        <v>899</v>
      </c>
      <c r="C31" s="93" t="s">
        <v>35</v>
      </c>
      <c r="D31" s="92"/>
      <c r="E31" s="92" t="n">
        <v>7</v>
      </c>
      <c r="F31" s="94" t="s">
        <v>3309</v>
      </c>
      <c r="G31" s="92" t="n">
        <v>11</v>
      </c>
      <c r="H31" s="92" t="n">
        <v>13</v>
      </c>
      <c r="I31" s="93" t="s">
        <v>184</v>
      </c>
      <c r="J31" s="95" t="n">
        <v>0.5625</v>
      </c>
      <c r="K31" s="93" t="s">
        <v>70</v>
      </c>
      <c r="L31" s="95" t="n">
        <v>0.638888888888889</v>
      </c>
      <c r="M31" s="92" t="n">
        <v>15</v>
      </c>
      <c r="N31" s="96" t="s">
        <v>1033</v>
      </c>
      <c r="O31" s="96" t="s">
        <v>3310</v>
      </c>
      <c r="P31" s="97" t="n">
        <v>3</v>
      </c>
      <c r="Q31" s="96" t="s">
        <v>1033</v>
      </c>
      <c r="R31" s="96" t="s">
        <v>1037</v>
      </c>
      <c r="S31" s="96" t="s">
        <v>82</v>
      </c>
      <c r="T31" s="97" t="n">
        <v>4</v>
      </c>
      <c r="U31" s="96" t="s">
        <v>1038</v>
      </c>
      <c r="V31" s="97" t="n">
        <v>3</v>
      </c>
      <c r="W31" s="96" t="s">
        <v>114</v>
      </c>
    </row>
    <row r="32" customFormat="false" ht="97.5" hidden="false" customHeight="true" outlineLevel="0" collapsed="false">
      <c r="B32" s="92" t="n">
        <v>900</v>
      </c>
      <c r="C32" s="93" t="s">
        <v>35</v>
      </c>
      <c r="D32" s="92"/>
      <c r="E32" s="92" t="n">
        <v>7</v>
      </c>
      <c r="F32" s="132" t="s">
        <v>3311</v>
      </c>
      <c r="G32" s="92" t="n">
        <v>11</v>
      </c>
      <c r="H32" s="92" t="n">
        <v>13</v>
      </c>
      <c r="I32" s="93" t="s">
        <v>184</v>
      </c>
      <c r="J32" s="95" t="n">
        <v>0.5625</v>
      </c>
      <c r="K32" s="98" t="s">
        <v>70</v>
      </c>
      <c r="L32" s="95" t="n">
        <v>0.625</v>
      </c>
      <c r="M32" s="92" t="n">
        <v>23</v>
      </c>
      <c r="N32" s="96" t="s">
        <v>3312</v>
      </c>
      <c r="O32" s="96" t="s">
        <v>3313</v>
      </c>
      <c r="P32" s="97" t="n">
        <v>3</v>
      </c>
      <c r="Q32" s="96" t="s">
        <v>3314</v>
      </c>
      <c r="R32" s="96" t="s">
        <v>3315</v>
      </c>
      <c r="S32" s="96" t="s">
        <v>665</v>
      </c>
      <c r="T32" s="97" t="n">
        <v>3</v>
      </c>
      <c r="U32" s="96" t="s">
        <v>221</v>
      </c>
      <c r="V32" s="97" t="n">
        <v>3</v>
      </c>
      <c r="W32" s="96" t="s">
        <v>114</v>
      </c>
    </row>
    <row r="33" customFormat="false" ht="78.75" hidden="false" customHeight="true" outlineLevel="0" collapsed="false">
      <c r="B33" s="92" t="n">
        <v>901</v>
      </c>
      <c r="C33" s="93" t="s">
        <v>35</v>
      </c>
      <c r="D33" s="92"/>
      <c r="E33" s="92" t="n">
        <v>7</v>
      </c>
      <c r="F33" s="94" t="s">
        <v>3316</v>
      </c>
      <c r="G33" s="92" t="n">
        <v>11</v>
      </c>
      <c r="H33" s="92" t="n">
        <v>13</v>
      </c>
      <c r="I33" s="93" t="s">
        <v>184</v>
      </c>
      <c r="J33" s="95" t="n">
        <v>0.618055555555556</v>
      </c>
      <c r="K33" s="98" t="s">
        <v>70</v>
      </c>
      <c r="L33" s="95" t="n">
        <v>0.652777777777778</v>
      </c>
      <c r="M33" s="92" t="n">
        <v>14</v>
      </c>
      <c r="N33" s="96" t="s">
        <v>3155</v>
      </c>
      <c r="O33" s="96" t="s">
        <v>3317</v>
      </c>
      <c r="P33" s="97" t="n">
        <v>2</v>
      </c>
      <c r="Q33" s="96" t="s">
        <v>3155</v>
      </c>
      <c r="R33" s="97" t="s">
        <v>3157</v>
      </c>
      <c r="S33" s="96" t="s">
        <v>3246</v>
      </c>
      <c r="T33" s="97" t="n">
        <v>4</v>
      </c>
      <c r="U33" s="96" t="s">
        <v>3318</v>
      </c>
      <c r="V33" s="97" t="n">
        <v>1</v>
      </c>
      <c r="W33" s="96" t="s">
        <v>114</v>
      </c>
    </row>
    <row r="34" customFormat="false" ht="148.5" hidden="false" customHeight="true" outlineLevel="0" collapsed="false">
      <c r="B34" s="92" t="n">
        <v>902</v>
      </c>
      <c r="C34" s="93" t="s">
        <v>35</v>
      </c>
      <c r="D34" s="92"/>
      <c r="E34" s="92" t="n">
        <v>7</v>
      </c>
      <c r="F34" s="94" t="s">
        <v>3319</v>
      </c>
      <c r="G34" s="92" t="n">
        <v>11</v>
      </c>
      <c r="H34" s="92" t="n">
        <v>14</v>
      </c>
      <c r="I34" s="93" t="s">
        <v>140</v>
      </c>
      <c r="J34" s="95" t="n">
        <v>0.5625</v>
      </c>
      <c r="K34" s="98" t="s">
        <v>70</v>
      </c>
      <c r="L34" s="95" t="n">
        <v>0.65625</v>
      </c>
      <c r="M34" s="92" t="n">
        <v>4</v>
      </c>
      <c r="N34" s="96" t="s">
        <v>3320</v>
      </c>
      <c r="O34" s="96" t="s">
        <v>3321</v>
      </c>
      <c r="P34" s="97" t="n">
        <v>3</v>
      </c>
      <c r="Q34" s="96" t="s">
        <v>3320</v>
      </c>
      <c r="R34" s="97" t="s">
        <v>3322</v>
      </c>
      <c r="S34" s="96" t="s">
        <v>3323</v>
      </c>
      <c r="T34" s="97" t="n">
        <v>4</v>
      </c>
      <c r="U34" s="96" t="s">
        <v>3324</v>
      </c>
      <c r="V34" s="97" t="n">
        <v>3</v>
      </c>
      <c r="W34" s="96" t="s">
        <v>114</v>
      </c>
    </row>
    <row r="35" customFormat="false" ht="171.75" hidden="false" customHeight="true" outlineLevel="0" collapsed="false">
      <c r="B35" s="92" t="n">
        <v>903</v>
      </c>
      <c r="C35" s="93" t="s">
        <v>35</v>
      </c>
      <c r="D35" s="92"/>
      <c r="E35" s="92" t="n">
        <v>7</v>
      </c>
      <c r="F35" s="94" t="s">
        <v>3325</v>
      </c>
      <c r="G35" s="92" t="n">
        <v>11</v>
      </c>
      <c r="H35" s="92" t="n">
        <v>15</v>
      </c>
      <c r="I35" s="93" t="s">
        <v>69</v>
      </c>
      <c r="J35" s="95" t="n">
        <v>0.604166666666667</v>
      </c>
      <c r="K35" s="98" t="s">
        <v>70</v>
      </c>
      <c r="L35" s="95" t="n">
        <v>0.666666666666667</v>
      </c>
      <c r="M35" s="92" t="n">
        <v>4</v>
      </c>
      <c r="N35" s="96" t="s">
        <v>3326</v>
      </c>
      <c r="O35" s="96" t="s">
        <v>3327</v>
      </c>
      <c r="P35" s="97" t="n">
        <v>3</v>
      </c>
      <c r="Q35" s="96" t="s">
        <v>3328</v>
      </c>
      <c r="R35" s="96" t="s">
        <v>3329</v>
      </c>
      <c r="S35" s="96" t="s">
        <v>3328</v>
      </c>
      <c r="T35" s="97" t="n">
        <v>4</v>
      </c>
      <c r="U35" s="96" t="s">
        <v>3330</v>
      </c>
      <c r="V35" s="97" t="n">
        <v>1</v>
      </c>
      <c r="W35" s="96" t="s">
        <v>114</v>
      </c>
    </row>
    <row r="36" customFormat="false" ht="86.25" hidden="false" customHeight="true" outlineLevel="0" collapsed="false">
      <c r="B36" s="92" t="n">
        <v>904</v>
      </c>
      <c r="C36" s="93" t="s">
        <v>35</v>
      </c>
      <c r="D36" s="92"/>
      <c r="E36" s="92" t="n">
        <v>7</v>
      </c>
      <c r="F36" s="94" t="s">
        <v>3331</v>
      </c>
      <c r="G36" s="92" t="n">
        <v>11</v>
      </c>
      <c r="H36" s="92" t="n">
        <v>15</v>
      </c>
      <c r="I36" s="93" t="s">
        <v>69</v>
      </c>
      <c r="J36" s="107" t="n">
        <v>0.375</v>
      </c>
      <c r="K36" s="93" t="s">
        <v>70</v>
      </c>
      <c r="L36" s="107" t="n">
        <v>0.479166666666667</v>
      </c>
      <c r="M36" s="92" t="n">
        <v>7</v>
      </c>
      <c r="N36" s="96" t="s">
        <v>3332</v>
      </c>
      <c r="O36" s="96" t="s">
        <v>3333</v>
      </c>
      <c r="P36" s="97" t="n">
        <v>3</v>
      </c>
      <c r="Q36" s="96" t="s">
        <v>3332</v>
      </c>
      <c r="R36" s="96" t="s">
        <v>3334</v>
      </c>
      <c r="S36" s="96" t="s">
        <v>3335</v>
      </c>
      <c r="T36" s="97" t="n">
        <v>3</v>
      </c>
      <c r="U36" s="96" t="s">
        <v>323</v>
      </c>
      <c r="V36" s="97" t="n">
        <v>2</v>
      </c>
      <c r="W36" s="96" t="s">
        <v>114</v>
      </c>
    </row>
    <row r="37" customFormat="false" ht="137.25" hidden="false" customHeight="true" outlineLevel="0" collapsed="false">
      <c r="B37" s="92" t="n">
        <v>905</v>
      </c>
      <c r="C37" s="93" t="s">
        <v>35</v>
      </c>
      <c r="D37" s="92"/>
      <c r="E37" s="92" t="n">
        <v>7</v>
      </c>
      <c r="F37" s="94" t="s">
        <v>3336</v>
      </c>
      <c r="G37" s="92" t="n">
        <v>11</v>
      </c>
      <c r="H37" s="92" t="n">
        <v>16</v>
      </c>
      <c r="I37" s="93" t="s">
        <v>86</v>
      </c>
      <c r="J37" s="95" t="n">
        <v>0.375</v>
      </c>
      <c r="K37" s="98" t="s">
        <v>70</v>
      </c>
      <c r="L37" s="95" t="n">
        <v>0.5</v>
      </c>
      <c r="M37" s="92" t="n">
        <v>2</v>
      </c>
      <c r="N37" s="96" t="s">
        <v>3337</v>
      </c>
      <c r="O37" s="96" t="s">
        <v>3338</v>
      </c>
      <c r="P37" s="97" t="n">
        <v>3</v>
      </c>
      <c r="Q37" s="96" t="s">
        <v>3339</v>
      </c>
      <c r="R37" s="97" t="s">
        <v>746</v>
      </c>
      <c r="S37" s="96" t="s">
        <v>3340</v>
      </c>
      <c r="T37" s="97" t="n">
        <v>1</v>
      </c>
      <c r="U37" s="96" t="s">
        <v>1875</v>
      </c>
      <c r="V37" s="97" t="n">
        <v>3</v>
      </c>
      <c r="W37" s="96" t="s">
        <v>748</v>
      </c>
    </row>
    <row r="38" customFormat="false" ht="149.25" hidden="false" customHeight="true" outlineLevel="0" collapsed="false">
      <c r="B38" s="92" t="n">
        <v>906</v>
      </c>
      <c r="C38" s="93" t="s">
        <v>35</v>
      </c>
      <c r="D38" s="92"/>
      <c r="E38" s="92" t="n">
        <v>7</v>
      </c>
      <c r="F38" s="94" t="s">
        <v>3341</v>
      </c>
      <c r="G38" s="92" t="n">
        <v>11</v>
      </c>
      <c r="H38" s="92" t="n">
        <v>16</v>
      </c>
      <c r="I38" s="93" t="s">
        <v>86</v>
      </c>
      <c r="J38" s="95" t="n">
        <v>0.541666666666667</v>
      </c>
      <c r="K38" s="98" t="s">
        <v>70</v>
      </c>
      <c r="L38" s="95" t="n">
        <v>0.694444444444445</v>
      </c>
      <c r="M38" s="92" t="n">
        <v>8</v>
      </c>
      <c r="N38" s="96" t="s">
        <v>1363</v>
      </c>
      <c r="O38" s="96" t="s">
        <v>3342</v>
      </c>
      <c r="P38" s="97" t="n">
        <v>3</v>
      </c>
      <c r="Q38" s="96" t="s">
        <v>3343</v>
      </c>
      <c r="R38" s="96" t="s">
        <v>1366</v>
      </c>
      <c r="S38" s="96" t="s">
        <v>82</v>
      </c>
      <c r="T38" s="97" t="n">
        <v>4</v>
      </c>
      <c r="U38" s="96" t="s">
        <v>3344</v>
      </c>
      <c r="V38" s="97" t="n">
        <v>1</v>
      </c>
      <c r="W38" s="96" t="s">
        <v>114</v>
      </c>
    </row>
    <row r="39" customFormat="false" ht="186.75" hidden="false" customHeight="true" outlineLevel="0" collapsed="false">
      <c r="B39" s="92" t="n">
        <v>907</v>
      </c>
      <c r="C39" s="93" t="s">
        <v>35</v>
      </c>
      <c r="D39" s="92"/>
      <c r="E39" s="92" t="n">
        <v>7</v>
      </c>
      <c r="F39" s="94" t="s">
        <v>3345</v>
      </c>
      <c r="G39" s="92" t="n">
        <v>11</v>
      </c>
      <c r="H39" s="92" t="n">
        <v>18</v>
      </c>
      <c r="I39" s="93" t="s">
        <v>55</v>
      </c>
      <c r="J39" s="95" t="n">
        <v>0.375</v>
      </c>
      <c r="K39" s="98" t="s">
        <v>70</v>
      </c>
      <c r="L39" s="95" t="n">
        <v>0.5</v>
      </c>
      <c r="M39" s="92" t="n">
        <v>5</v>
      </c>
      <c r="N39" s="96" t="s">
        <v>3346</v>
      </c>
      <c r="O39" s="96" t="s">
        <v>3347</v>
      </c>
      <c r="P39" s="97" t="n">
        <v>3</v>
      </c>
      <c r="Q39" s="96" t="s">
        <v>3348</v>
      </c>
      <c r="R39" s="97" t="s">
        <v>3349</v>
      </c>
      <c r="S39" s="96" t="s">
        <v>3348</v>
      </c>
      <c r="T39" s="97" t="n">
        <v>3</v>
      </c>
      <c r="U39" s="96" t="s">
        <v>3350</v>
      </c>
      <c r="V39" s="97" t="n">
        <v>3</v>
      </c>
      <c r="W39" s="96" t="s">
        <v>114</v>
      </c>
    </row>
    <row r="40" customFormat="false" ht="121.5" hidden="false" customHeight="true" outlineLevel="0" collapsed="false">
      <c r="B40" s="92" t="n">
        <v>908</v>
      </c>
      <c r="C40" s="93" t="s">
        <v>35</v>
      </c>
      <c r="D40" s="92"/>
      <c r="E40" s="92" t="n">
        <v>7</v>
      </c>
      <c r="F40" s="94" t="s">
        <v>3244</v>
      </c>
      <c r="G40" s="92" t="n">
        <v>11</v>
      </c>
      <c r="H40" s="92" t="n">
        <v>22</v>
      </c>
      <c r="I40" s="93" t="s">
        <v>69</v>
      </c>
      <c r="J40" s="95" t="n">
        <v>0.541666666666667</v>
      </c>
      <c r="K40" s="98" t="s">
        <v>70</v>
      </c>
      <c r="L40" s="95" t="n">
        <v>0.645833333333333</v>
      </c>
      <c r="M40" s="92" t="n">
        <v>14</v>
      </c>
      <c r="N40" s="96" t="s">
        <v>3155</v>
      </c>
      <c r="O40" s="96" t="s">
        <v>3351</v>
      </c>
      <c r="P40" s="97" t="n">
        <v>2</v>
      </c>
      <c r="Q40" s="96" t="s">
        <v>3155</v>
      </c>
      <c r="R40" s="97" t="s">
        <v>3157</v>
      </c>
      <c r="S40" s="96" t="s">
        <v>3246</v>
      </c>
      <c r="T40" s="97" t="n">
        <v>3</v>
      </c>
      <c r="U40" s="96" t="s">
        <v>323</v>
      </c>
      <c r="V40" s="97" t="n">
        <v>2</v>
      </c>
      <c r="W40" s="96" t="s">
        <v>114</v>
      </c>
    </row>
    <row r="41" customFormat="false" ht="110.25" hidden="false" customHeight="true" outlineLevel="0" collapsed="false">
      <c r="B41" s="92" t="n">
        <v>909</v>
      </c>
      <c r="C41" s="93" t="s">
        <v>35</v>
      </c>
      <c r="D41" s="92"/>
      <c r="E41" s="92" t="n">
        <v>7</v>
      </c>
      <c r="F41" s="94" t="s">
        <v>3352</v>
      </c>
      <c r="G41" s="92" t="n">
        <v>11</v>
      </c>
      <c r="H41" s="92" t="n">
        <v>23</v>
      </c>
      <c r="I41" s="93" t="s">
        <v>86</v>
      </c>
      <c r="J41" s="107" t="n">
        <v>0.395833333333333</v>
      </c>
      <c r="K41" s="98" t="s">
        <v>70</v>
      </c>
      <c r="L41" s="107" t="n">
        <v>0.5</v>
      </c>
      <c r="M41" s="92" t="n">
        <v>3</v>
      </c>
      <c r="N41" s="96" t="s">
        <v>198</v>
      </c>
      <c r="O41" s="96" t="s">
        <v>3353</v>
      </c>
      <c r="P41" s="97" t="n">
        <v>3</v>
      </c>
      <c r="Q41" s="96" t="s">
        <v>198</v>
      </c>
      <c r="R41" s="97" t="s">
        <v>3354</v>
      </c>
      <c r="S41" s="96" t="s">
        <v>202</v>
      </c>
      <c r="T41" s="97" t="n">
        <v>4</v>
      </c>
      <c r="U41" s="96" t="s">
        <v>929</v>
      </c>
      <c r="V41" s="97" t="n">
        <v>3</v>
      </c>
      <c r="W41" s="96" t="s">
        <v>114</v>
      </c>
    </row>
    <row r="42" customFormat="false" ht="204" hidden="false" customHeight="true" outlineLevel="0" collapsed="false">
      <c r="B42" s="92" t="n">
        <v>910</v>
      </c>
      <c r="C42" s="93" t="s">
        <v>35</v>
      </c>
      <c r="D42" s="92"/>
      <c r="E42" s="92" t="n">
        <v>7</v>
      </c>
      <c r="F42" s="132" t="s">
        <v>3355</v>
      </c>
      <c r="G42" s="92" t="n">
        <v>11</v>
      </c>
      <c r="H42" s="92" t="n">
        <v>23</v>
      </c>
      <c r="I42" s="93" t="s">
        <v>86</v>
      </c>
      <c r="J42" s="95" t="n">
        <v>0.361111111111111</v>
      </c>
      <c r="K42" s="98" t="s">
        <v>70</v>
      </c>
      <c r="L42" s="95" t="n">
        <v>0.479166666666667</v>
      </c>
      <c r="M42" s="92" t="n">
        <v>4</v>
      </c>
      <c r="N42" s="96" t="s">
        <v>3356</v>
      </c>
      <c r="O42" s="96" t="s">
        <v>3357</v>
      </c>
      <c r="P42" s="97" t="n">
        <v>3</v>
      </c>
      <c r="Q42" s="96" t="s">
        <v>3356</v>
      </c>
      <c r="R42" s="97" t="s">
        <v>3358</v>
      </c>
      <c r="S42" s="96" t="s">
        <v>3359</v>
      </c>
      <c r="T42" s="97" t="n">
        <v>4</v>
      </c>
      <c r="U42" s="96" t="s">
        <v>3360</v>
      </c>
      <c r="V42" s="97" t="n">
        <v>3</v>
      </c>
      <c r="W42" s="96" t="s">
        <v>114</v>
      </c>
    </row>
    <row r="43" customFormat="false" ht="93.75" hidden="false" customHeight="true" outlineLevel="0" collapsed="false">
      <c r="B43" s="92" t="n">
        <v>911</v>
      </c>
      <c r="C43" s="93" t="s">
        <v>35</v>
      </c>
      <c r="D43" s="92"/>
      <c r="E43" s="92" t="n">
        <v>7</v>
      </c>
      <c r="F43" s="94" t="s">
        <v>3221</v>
      </c>
      <c r="G43" s="92" t="n">
        <v>11</v>
      </c>
      <c r="H43" s="92" t="n">
        <v>27</v>
      </c>
      <c r="I43" s="93" t="s">
        <v>184</v>
      </c>
      <c r="J43" s="95" t="n">
        <v>0.604166666666667</v>
      </c>
      <c r="K43" s="98" t="s">
        <v>70</v>
      </c>
      <c r="L43" s="95" t="n">
        <v>0.645833333333333</v>
      </c>
      <c r="M43" s="92" t="n">
        <v>9</v>
      </c>
      <c r="N43" s="96" t="s">
        <v>3361</v>
      </c>
      <c r="O43" s="96" t="s">
        <v>3362</v>
      </c>
      <c r="P43" s="97" t="n">
        <v>3</v>
      </c>
      <c r="Q43" s="96" t="s">
        <v>3363</v>
      </c>
      <c r="R43" s="97" t="s">
        <v>3364</v>
      </c>
      <c r="S43" s="96" t="s">
        <v>3365</v>
      </c>
      <c r="T43" s="97" t="n">
        <v>4</v>
      </c>
      <c r="U43" s="96" t="s">
        <v>255</v>
      </c>
      <c r="V43" s="97" t="n">
        <v>2</v>
      </c>
      <c r="W43" s="96" t="s">
        <v>114</v>
      </c>
    </row>
    <row r="44" customFormat="false" ht="134.25" hidden="false" customHeight="true" outlineLevel="0" collapsed="false">
      <c r="B44" s="92" t="n">
        <v>912</v>
      </c>
      <c r="C44" s="93" t="s">
        <v>35</v>
      </c>
      <c r="D44" s="92"/>
      <c r="E44" s="92" t="n">
        <v>7</v>
      </c>
      <c r="F44" s="96" t="s">
        <v>3366</v>
      </c>
      <c r="G44" s="92" t="n">
        <v>11</v>
      </c>
      <c r="H44" s="92" t="n">
        <v>28</v>
      </c>
      <c r="I44" s="93" t="s">
        <v>140</v>
      </c>
      <c r="J44" s="107" t="n">
        <v>0.541666666666667</v>
      </c>
      <c r="K44" s="110" t="s">
        <v>70</v>
      </c>
      <c r="L44" s="107" t="n">
        <v>0.625</v>
      </c>
      <c r="M44" s="92" t="n">
        <v>19</v>
      </c>
      <c r="N44" s="96" t="s">
        <v>2289</v>
      </c>
      <c r="O44" s="96" t="s">
        <v>3367</v>
      </c>
      <c r="P44" s="97" t="n">
        <v>6</v>
      </c>
      <c r="Q44" s="96" t="s">
        <v>3368</v>
      </c>
      <c r="R44" s="96" t="s">
        <v>1936</v>
      </c>
      <c r="S44" s="96" t="s">
        <v>1937</v>
      </c>
      <c r="T44" s="97" t="n">
        <v>3</v>
      </c>
      <c r="U44" s="96" t="s">
        <v>83</v>
      </c>
      <c r="V44" s="97" t="n">
        <v>3</v>
      </c>
      <c r="W44" s="96" t="s">
        <v>114</v>
      </c>
    </row>
    <row r="45" customFormat="false" ht="157.5" hidden="false" customHeight="true" outlineLevel="0" collapsed="false">
      <c r="B45" s="92" t="n">
        <v>913</v>
      </c>
      <c r="C45" s="93" t="s">
        <v>35</v>
      </c>
      <c r="D45" s="92"/>
      <c r="E45" s="92" t="n">
        <v>7</v>
      </c>
      <c r="F45" s="96" t="s">
        <v>3369</v>
      </c>
      <c r="G45" s="92" t="s">
        <v>3370</v>
      </c>
      <c r="H45" s="92" t="s">
        <v>3371</v>
      </c>
      <c r="I45" s="93" t="s">
        <v>3372</v>
      </c>
      <c r="J45" s="107" t="n">
        <v>0.416666666666667</v>
      </c>
      <c r="K45" s="110" t="s">
        <v>70</v>
      </c>
      <c r="L45" s="107" t="n">
        <v>0.75</v>
      </c>
      <c r="M45" s="92" t="n">
        <v>19</v>
      </c>
      <c r="N45" s="96" t="s">
        <v>2289</v>
      </c>
      <c r="O45" s="96" t="s">
        <v>3373</v>
      </c>
      <c r="P45" s="97" t="n">
        <v>6</v>
      </c>
      <c r="Q45" s="96" t="s">
        <v>3368</v>
      </c>
      <c r="R45" s="96" t="s">
        <v>1936</v>
      </c>
      <c r="S45" s="96" t="s">
        <v>1937</v>
      </c>
      <c r="T45" s="97" t="n">
        <v>3</v>
      </c>
      <c r="U45" s="96" t="s">
        <v>83</v>
      </c>
      <c r="V45" s="97" t="n">
        <v>3</v>
      </c>
      <c r="W45" s="96" t="s">
        <v>114</v>
      </c>
    </row>
    <row r="46" customFormat="false" ht="126.75" hidden="false" customHeight="true" outlineLevel="0" collapsed="false">
      <c r="B46" s="92" t="n">
        <v>914</v>
      </c>
      <c r="C46" s="93" t="s">
        <v>35</v>
      </c>
      <c r="D46" s="92"/>
      <c r="E46" s="92" t="n">
        <v>7</v>
      </c>
      <c r="F46" s="94" t="s">
        <v>3374</v>
      </c>
      <c r="G46" s="92" t="n">
        <v>11</v>
      </c>
      <c r="H46" s="92" t="n">
        <v>29</v>
      </c>
      <c r="I46" s="93" t="s">
        <v>69</v>
      </c>
      <c r="J46" s="95" t="n">
        <v>0.395833333333333</v>
      </c>
      <c r="K46" s="98" t="s">
        <v>70</v>
      </c>
      <c r="L46" s="95" t="n">
        <v>0.6875</v>
      </c>
      <c r="M46" s="92" t="n">
        <v>4</v>
      </c>
      <c r="N46" s="96" t="s">
        <v>3375</v>
      </c>
      <c r="O46" s="96" t="s">
        <v>3376</v>
      </c>
      <c r="P46" s="97" t="n">
        <v>3</v>
      </c>
      <c r="Q46" s="96" t="s">
        <v>3375</v>
      </c>
      <c r="R46" s="96" t="s">
        <v>3377</v>
      </c>
      <c r="S46" s="96" t="s">
        <v>3375</v>
      </c>
      <c r="T46" s="97" t="n">
        <v>4</v>
      </c>
      <c r="U46" s="96" t="s">
        <v>3378</v>
      </c>
      <c r="V46" s="97" t="n">
        <v>2</v>
      </c>
      <c r="W46" s="96" t="s">
        <v>114</v>
      </c>
    </row>
    <row r="47" customFormat="false" ht="134.25" hidden="false" customHeight="true" outlineLevel="0" collapsed="false">
      <c r="B47" s="92" t="n">
        <v>915</v>
      </c>
      <c r="C47" s="93" t="s">
        <v>35</v>
      </c>
      <c r="D47" s="92"/>
      <c r="E47" s="92" t="n">
        <v>7</v>
      </c>
      <c r="F47" s="94" t="s">
        <v>3379</v>
      </c>
      <c r="G47" s="92" t="n">
        <v>11</v>
      </c>
      <c r="H47" s="92" t="n">
        <v>29</v>
      </c>
      <c r="I47" s="93" t="s">
        <v>140</v>
      </c>
      <c r="J47" s="95" t="n">
        <v>0.375</v>
      </c>
      <c r="K47" s="98" t="s">
        <v>70</v>
      </c>
      <c r="L47" s="95" t="n">
        <v>0.5</v>
      </c>
      <c r="M47" s="92" t="n">
        <v>5</v>
      </c>
      <c r="N47" s="96" t="s">
        <v>3380</v>
      </c>
      <c r="O47" s="96" t="s">
        <v>3381</v>
      </c>
      <c r="P47" s="97" t="n">
        <v>3</v>
      </c>
      <c r="Q47" s="96" t="s">
        <v>3265</v>
      </c>
      <c r="R47" s="96" t="s">
        <v>3268</v>
      </c>
      <c r="S47" s="96" t="s">
        <v>3382</v>
      </c>
      <c r="T47" s="97" t="n">
        <v>1</v>
      </c>
      <c r="U47" s="96" t="s">
        <v>3383</v>
      </c>
      <c r="V47" s="97" t="n">
        <v>3</v>
      </c>
      <c r="W47" s="96" t="s">
        <v>114</v>
      </c>
    </row>
    <row r="48" customFormat="false" ht="202.5" hidden="false" customHeight="true" outlineLevel="0" collapsed="false">
      <c r="B48" s="92" t="n">
        <v>916</v>
      </c>
      <c r="C48" s="93" t="s">
        <v>35</v>
      </c>
      <c r="D48" s="92"/>
      <c r="E48" s="92" t="n">
        <v>7</v>
      </c>
      <c r="F48" s="94" t="s">
        <v>3384</v>
      </c>
      <c r="G48" s="92" t="n">
        <v>11</v>
      </c>
      <c r="H48" s="92" t="n">
        <v>29</v>
      </c>
      <c r="I48" s="93" t="s">
        <v>69</v>
      </c>
      <c r="J48" s="123" t="s">
        <v>3385</v>
      </c>
      <c r="K48" s="98" t="s">
        <v>70</v>
      </c>
      <c r="L48" s="123" t="s">
        <v>3386</v>
      </c>
      <c r="M48" s="92" t="n">
        <v>3</v>
      </c>
      <c r="N48" s="96" t="s">
        <v>3387</v>
      </c>
      <c r="O48" s="96" t="s">
        <v>3388</v>
      </c>
      <c r="P48" s="97" t="n">
        <v>2</v>
      </c>
      <c r="Q48" s="96" t="s">
        <v>128</v>
      </c>
      <c r="R48" s="97" t="s">
        <v>130</v>
      </c>
      <c r="S48" s="96" t="s">
        <v>3246</v>
      </c>
      <c r="T48" s="97" t="n">
        <v>2</v>
      </c>
      <c r="U48" s="96" t="s">
        <v>163</v>
      </c>
      <c r="V48" s="97" t="n">
        <v>2</v>
      </c>
      <c r="W48" s="96" t="s">
        <v>76</v>
      </c>
    </row>
    <row r="49" customFormat="false" ht="78.75" hidden="false" customHeight="true" outlineLevel="0" collapsed="false">
      <c r="B49" s="92" t="n">
        <v>917</v>
      </c>
      <c r="C49" s="93" t="s">
        <v>35</v>
      </c>
      <c r="D49" s="92"/>
      <c r="E49" s="92" t="n">
        <v>7</v>
      </c>
      <c r="F49" s="94" t="s">
        <v>3221</v>
      </c>
      <c r="G49" s="92" t="n">
        <v>11</v>
      </c>
      <c r="H49" s="93" t="s">
        <v>1130</v>
      </c>
      <c r="I49" s="93" t="s">
        <v>1130</v>
      </c>
      <c r="J49" s="98" t="s">
        <v>1130</v>
      </c>
      <c r="K49" s="123"/>
      <c r="L49" s="123"/>
      <c r="M49" s="92" t="n">
        <v>8</v>
      </c>
      <c r="N49" s="96" t="s">
        <v>1131</v>
      </c>
      <c r="O49" s="96" t="s">
        <v>3389</v>
      </c>
      <c r="P49" s="97" t="n">
        <v>3</v>
      </c>
      <c r="Q49" s="96" t="s">
        <v>1131</v>
      </c>
      <c r="R49" s="97" t="s">
        <v>1133</v>
      </c>
      <c r="S49" s="96" t="s">
        <v>82</v>
      </c>
      <c r="T49" s="97" t="n">
        <v>3</v>
      </c>
      <c r="U49" s="96" t="s">
        <v>3223</v>
      </c>
      <c r="V49" s="97" t="n">
        <v>2</v>
      </c>
      <c r="W49" s="96" t="s">
        <v>114</v>
      </c>
    </row>
  </sheetData>
  <autoFilter ref="A3:W49"/>
  <mergeCells count="1">
    <mergeCell ref="N2:Q2"/>
  </mergeCells>
  <printOptions headings="false" gridLines="false" gridLinesSet="true" horizontalCentered="false" verticalCentered="false"/>
  <pageMargins left="0.354166666666667" right="0.196527777777778" top="0.865972222222222" bottom="0.511805555555556" header="0.196527777777778" footer="0.39375"/>
  <pageSetup paperSize="9" scale="100" fitToWidth="1" fitToHeight="0" pageOrder="downThenOver" orientation="landscape" blackAndWhite="false" draft="false" cellComments="atEnd" horizontalDpi="300" verticalDpi="300" copies="1"/>
  <headerFooter differentFirst="false" differentOddEven="false">
    <oddHeader>&amp;R&amp;14&amp;A</oddHeader>
    <oddFooter>&amp;R&amp;14&amp;A</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11"/>
  <sheetViews>
    <sheetView showFormulas="false" showGridLines="true" showRowColHeaders="true" showZeros="true" rightToLeft="false" tabSelected="false" showOutlineSymbols="true" defaultGridColor="true" view="normal" topLeftCell="B1" colorId="64" zoomScale="60" zoomScaleNormal="60" zoomScalePageLayoutView="75" workbookViewId="0">
      <pane xSplit="0" ySplit="3" topLeftCell="A4" activePane="bottomLeft" state="frozen"/>
      <selection pane="topLeft" activeCell="B1" activeCellId="0" sqref="B1"/>
      <selection pane="bottomLeft" activeCell="J35" activeCellId="0" sqref="J35"/>
    </sheetView>
  </sheetViews>
  <sheetFormatPr defaultColWidth="8.9921875" defaultRowHeight="14.25" zeroHeight="false" outlineLevelRow="0" outlineLevelCol="0"/>
  <cols>
    <col collapsed="false" customWidth="true" hidden="true" outlineLevel="0" max="1" min="1" style="83" width="7.99"/>
    <col collapsed="false" customWidth="true" hidden="false" outlineLevel="0" max="2" min="2" style="84" width="10.87"/>
    <col collapsed="false" customWidth="true" hidden="false" outlineLevel="0" max="3" min="3" style="84" width="9.99"/>
    <col collapsed="false" customWidth="true" hidden="true" outlineLevel="0" max="4" min="4" style="83" width="6.87"/>
    <col collapsed="false" customWidth="true" hidden="true" outlineLevel="0" max="5" min="5" style="83" width="18.49"/>
    <col collapsed="false" customWidth="true" hidden="false" outlineLevel="0" max="6" min="6" style="85" width="54.99"/>
    <col collapsed="false" customWidth="true" hidden="false" outlineLevel="0" max="7" min="7" style="83" width="7.99"/>
    <col collapsed="false" customWidth="true" hidden="false" outlineLevel="0" max="8" min="8" style="83" width="7.75"/>
    <col collapsed="false" customWidth="true" hidden="false" outlineLevel="0" max="9" min="9" style="83" width="6.74"/>
    <col collapsed="false" customWidth="true" hidden="false" outlineLevel="0" max="10" min="10" style="83" width="11.24"/>
    <col collapsed="false" customWidth="true" hidden="false" outlineLevel="0" max="11" min="11" style="83" width="7.62"/>
    <col collapsed="false" customWidth="true" hidden="false" outlineLevel="0" max="12" min="12" style="83" width="10.87"/>
    <col collapsed="false" customWidth="true" hidden="true" outlineLevel="0" max="13" min="13" style="83" width="2.25"/>
    <col collapsed="false" customWidth="true" hidden="false" outlineLevel="0" max="14" min="14" style="84" width="33.12"/>
    <col collapsed="false" customWidth="true" hidden="false" outlineLevel="0" max="15" min="15" style="84" width="60.86"/>
    <col collapsed="false" customWidth="true" hidden="true" outlineLevel="0" max="16" min="16" style="84" width="3.49"/>
    <col collapsed="false" customWidth="true" hidden="false" outlineLevel="0" max="17" min="17" style="84" width="37.36"/>
    <col collapsed="false" customWidth="true" hidden="false" outlineLevel="0" max="18" min="18" style="84" width="40.99"/>
    <col collapsed="false" customWidth="true" hidden="false" outlineLevel="0" max="19" min="19" style="84" width="36.62"/>
    <col collapsed="false" customWidth="true" hidden="true" outlineLevel="0" max="20" min="20" style="84" width="5.99"/>
    <col collapsed="false" customWidth="true" hidden="false" outlineLevel="0" max="21" min="21" style="84" width="40.36"/>
    <col collapsed="false" customWidth="true" hidden="true" outlineLevel="0" max="22" min="22" style="84" width="6.62"/>
    <col collapsed="false" customWidth="true" hidden="false" outlineLevel="0" max="23" min="23" style="84" width="23.24"/>
    <col collapsed="false" customWidth="true" hidden="false" outlineLevel="0" max="24" min="24" style="84" width="14.25"/>
    <col collapsed="false" customWidth="false" hidden="false" outlineLevel="0" max="257" min="25" style="84" width="8.99"/>
  </cols>
  <sheetData>
    <row r="2" customFormat="false" ht="99.75" hidden="false" customHeight="true" outlineLevel="0" collapsed="false">
      <c r="N2" s="86" t="s">
        <v>3390</v>
      </c>
      <c r="O2" s="86"/>
      <c r="P2" s="86"/>
      <c r="Q2" s="86"/>
    </row>
    <row r="3" s="83" customFormat="true" ht="44.1" hidden="false" customHeight="true" outlineLevel="0" collapsed="false">
      <c r="A3" s="87" t="s">
        <v>49</v>
      </c>
      <c r="B3" s="88" t="s">
        <v>50</v>
      </c>
      <c r="C3" s="89" t="s">
        <v>51</v>
      </c>
      <c r="D3" s="87" t="s">
        <v>51</v>
      </c>
      <c r="E3" s="52" t="s">
        <v>52</v>
      </c>
      <c r="F3" s="90" t="s">
        <v>53</v>
      </c>
      <c r="G3" s="90" t="s">
        <v>54</v>
      </c>
      <c r="H3" s="90" t="s">
        <v>55</v>
      </c>
      <c r="I3" s="88" t="s">
        <v>56</v>
      </c>
      <c r="J3" s="91" t="s">
        <v>57</v>
      </c>
      <c r="K3" s="91"/>
      <c r="L3" s="91"/>
      <c r="M3" s="90" t="s">
        <v>58</v>
      </c>
      <c r="N3" s="90" t="s">
        <v>59</v>
      </c>
      <c r="O3" s="90" t="s">
        <v>60</v>
      </c>
      <c r="P3" s="88" t="s">
        <v>61</v>
      </c>
      <c r="Q3" s="90" t="s">
        <v>62</v>
      </c>
      <c r="R3" s="90" t="s">
        <v>63</v>
      </c>
      <c r="S3" s="90" t="s">
        <v>64</v>
      </c>
      <c r="T3" s="90" t="s">
        <v>65</v>
      </c>
      <c r="U3" s="90" t="s">
        <v>66</v>
      </c>
      <c r="V3" s="90" t="s">
        <v>67</v>
      </c>
      <c r="W3" s="88" t="s">
        <v>68</v>
      </c>
    </row>
    <row r="4" customFormat="false" ht="156.75" hidden="false" customHeight="true" outlineLevel="0" collapsed="false">
      <c r="B4" s="92" t="n">
        <v>918</v>
      </c>
      <c r="C4" s="93" t="s">
        <v>35</v>
      </c>
      <c r="D4" s="92"/>
      <c r="E4" s="92" t="n">
        <v>8</v>
      </c>
      <c r="F4" s="94" t="s">
        <v>3391</v>
      </c>
      <c r="G4" s="92" t="n">
        <v>10</v>
      </c>
      <c r="H4" s="92" t="n">
        <v>13</v>
      </c>
      <c r="I4" s="93" t="s">
        <v>133</v>
      </c>
      <c r="J4" s="95" t="n">
        <v>0.416666666666667</v>
      </c>
      <c r="K4" s="98" t="s">
        <v>70</v>
      </c>
      <c r="L4" s="95" t="n">
        <v>0.5</v>
      </c>
      <c r="M4" s="92" t="n">
        <v>21</v>
      </c>
      <c r="N4" s="96" t="s">
        <v>1626</v>
      </c>
      <c r="O4" s="96" t="s">
        <v>3392</v>
      </c>
      <c r="P4" s="97" t="n">
        <v>1</v>
      </c>
      <c r="Q4" s="96" t="s">
        <v>2267</v>
      </c>
      <c r="R4" s="96" t="s">
        <v>1946</v>
      </c>
      <c r="S4" s="96" t="s">
        <v>1947</v>
      </c>
      <c r="T4" s="97" t="n">
        <v>3</v>
      </c>
      <c r="U4" s="96" t="s">
        <v>83</v>
      </c>
      <c r="V4" s="97" t="n">
        <v>1</v>
      </c>
      <c r="W4" s="96" t="s">
        <v>1948</v>
      </c>
    </row>
    <row r="5" customFormat="false" ht="129.75" hidden="false" customHeight="true" outlineLevel="0" collapsed="false">
      <c r="B5" s="92" t="n">
        <v>919</v>
      </c>
      <c r="C5" s="93" t="s">
        <v>35</v>
      </c>
      <c r="D5" s="92"/>
      <c r="E5" s="92" t="n">
        <v>8</v>
      </c>
      <c r="F5" s="94" t="s">
        <v>3393</v>
      </c>
      <c r="G5" s="92" t="n">
        <v>10</v>
      </c>
      <c r="H5" s="92" t="s">
        <v>3394</v>
      </c>
      <c r="I5" s="93" t="s">
        <v>3395</v>
      </c>
      <c r="J5" s="108" t="n">
        <v>0.375</v>
      </c>
      <c r="K5" s="109" t="s">
        <v>70</v>
      </c>
      <c r="L5" s="108" t="n">
        <v>0.708333333333333</v>
      </c>
      <c r="M5" s="92" t="n">
        <v>1</v>
      </c>
      <c r="N5" s="96" t="s">
        <v>3065</v>
      </c>
      <c r="O5" s="96" t="s">
        <v>3396</v>
      </c>
      <c r="P5" s="97" t="n">
        <v>1</v>
      </c>
      <c r="Q5" s="96" t="s">
        <v>2264</v>
      </c>
      <c r="R5" s="97" t="s">
        <v>3397</v>
      </c>
      <c r="S5" s="96" t="s">
        <v>3398</v>
      </c>
      <c r="T5" s="97" t="n">
        <v>3</v>
      </c>
      <c r="U5" s="100" t="s">
        <v>3399</v>
      </c>
      <c r="V5" s="97" t="n">
        <v>2</v>
      </c>
      <c r="W5" s="96" t="s">
        <v>182</v>
      </c>
    </row>
    <row r="6" customFormat="false" ht="201.75" hidden="false" customHeight="true" outlineLevel="0" collapsed="false">
      <c r="B6" s="92" t="n">
        <v>920</v>
      </c>
      <c r="C6" s="93" t="s">
        <v>35</v>
      </c>
      <c r="D6" s="92"/>
      <c r="E6" s="92" t="n">
        <v>8</v>
      </c>
      <c r="F6" s="94" t="s">
        <v>3393</v>
      </c>
      <c r="G6" s="92" t="n">
        <v>10</v>
      </c>
      <c r="H6" s="92" t="n">
        <v>28</v>
      </c>
      <c r="I6" s="93" t="s">
        <v>55</v>
      </c>
      <c r="J6" s="108" t="n">
        <v>0.375</v>
      </c>
      <c r="K6" s="109" t="s">
        <v>70</v>
      </c>
      <c r="L6" s="108" t="n">
        <v>0.5</v>
      </c>
      <c r="M6" s="92" t="n">
        <v>1</v>
      </c>
      <c r="N6" s="96" t="s">
        <v>3065</v>
      </c>
      <c r="O6" s="96" t="s">
        <v>3396</v>
      </c>
      <c r="P6" s="97" t="n">
        <v>1</v>
      </c>
      <c r="Q6" s="96" t="s">
        <v>2264</v>
      </c>
      <c r="R6" s="97" t="s">
        <v>3397</v>
      </c>
      <c r="S6" s="96" t="s">
        <v>3398</v>
      </c>
      <c r="T6" s="97" t="n">
        <v>3</v>
      </c>
      <c r="U6" s="100" t="s">
        <v>3399</v>
      </c>
      <c r="V6" s="97" t="n">
        <v>2</v>
      </c>
      <c r="W6" s="96" t="s">
        <v>182</v>
      </c>
    </row>
    <row r="7" customFormat="false" ht="183" hidden="false" customHeight="true" outlineLevel="0" collapsed="false">
      <c r="B7" s="92" t="n">
        <v>921</v>
      </c>
      <c r="C7" s="93" t="s">
        <v>35</v>
      </c>
      <c r="D7" s="92"/>
      <c r="E7" s="92" t="n">
        <v>8</v>
      </c>
      <c r="F7" s="96" t="s">
        <v>3400</v>
      </c>
      <c r="G7" s="92" t="n">
        <v>10</v>
      </c>
      <c r="H7" s="92" t="n">
        <v>28</v>
      </c>
      <c r="I7" s="93" t="s">
        <v>55</v>
      </c>
      <c r="J7" s="108" t="n">
        <v>0.375</v>
      </c>
      <c r="K7" s="109" t="s">
        <v>70</v>
      </c>
      <c r="L7" s="108" t="n">
        <v>0.5</v>
      </c>
      <c r="M7" s="92" t="n">
        <v>1</v>
      </c>
      <c r="N7" s="96" t="s">
        <v>3065</v>
      </c>
      <c r="O7" s="96" t="s">
        <v>3401</v>
      </c>
      <c r="P7" s="97" t="n">
        <v>1</v>
      </c>
      <c r="Q7" s="96" t="s">
        <v>2264</v>
      </c>
      <c r="R7" s="97" t="s">
        <v>3397</v>
      </c>
      <c r="S7" s="96" t="s">
        <v>3398</v>
      </c>
      <c r="T7" s="97" t="n">
        <v>3</v>
      </c>
      <c r="U7" s="100" t="s">
        <v>3399</v>
      </c>
      <c r="V7" s="97" t="n">
        <v>2</v>
      </c>
      <c r="W7" s="96" t="s">
        <v>182</v>
      </c>
    </row>
    <row r="8" customFormat="false" ht="204" hidden="false" customHeight="true" outlineLevel="0" collapsed="false">
      <c r="B8" s="92" t="n">
        <v>922</v>
      </c>
      <c r="C8" s="118" t="s">
        <v>495</v>
      </c>
      <c r="D8" s="132"/>
      <c r="E8" s="92" t="n">
        <v>8</v>
      </c>
      <c r="F8" s="94" t="s">
        <v>3402</v>
      </c>
      <c r="G8" s="92" t="n">
        <v>11</v>
      </c>
      <c r="H8" s="92" t="n">
        <v>4</v>
      </c>
      <c r="I8" s="93" t="s">
        <v>55</v>
      </c>
      <c r="J8" s="95" t="n">
        <v>0.395833333333333</v>
      </c>
      <c r="K8" s="98" t="s">
        <v>70</v>
      </c>
      <c r="L8" s="95" t="n">
        <v>0.666666666666667</v>
      </c>
      <c r="M8" s="92" t="n">
        <v>21</v>
      </c>
      <c r="N8" s="96" t="s">
        <v>1626</v>
      </c>
      <c r="O8" s="96" t="s">
        <v>3403</v>
      </c>
      <c r="P8" s="97" t="n">
        <v>1</v>
      </c>
      <c r="Q8" s="96" t="s">
        <v>2264</v>
      </c>
      <c r="R8" s="97" t="s">
        <v>3404</v>
      </c>
      <c r="S8" s="96" t="s">
        <v>3405</v>
      </c>
      <c r="T8" s="97" t="n">
        <v>1</v>
      </c>
      <c r="U8" s="96" t="s">
        <v>3406</v>
      </c>
      <c r="V8" s="97" t="n">
        <v>1</v>
      </c>
      <c r="W8" s="96" t="s">
        <v>114</v>
      </c>
    </row>
    <row r="9" customFormat="false" ht="204.75" hidden="false" customHeight="true" outlineLevel="0" collapsed="false">
      <c r="B9" s="92" t="n">
        <v>923</v>
      </c>
      <c r="C9" s="93" t="s">
        <v>35</v>
      </c>
      <c r="D9" s="92"/>
      <c r="E9" s="92" t="n">
        <v>8</v>
      </c>
      <c r="F9" s="94" t="s">
        <v>3407</v>
      </c>
      <c r="G9" s="92" t="n">
        <v>11</v>
      </c>
      <c r="H9" s="92" t="n">
        <v>10</v>
      </c>
      <c r="I9" s="93" t="s">
        <v>133</v>
      </c>
      <c r="J9" s="95" t="n">
        <v>0.416666666666667</v>
      </c>
      <c r="K9" s="98" t="s">
        <v>70</v>
      </c>
      <c r="L9" s="95" t="n">
        <v>0.583333333333333</v>
      </c>
      <c r="M9" s="92" t="n">
        <v>1</v>
      </c>
      <c r="N9" s="96" t="s">
        <v>3408</v>
      </c>
      <c r="O9" s="116" t="s">
        <v>3409</v>
      </c>
      <c r="P9" s="97" t="n">
        <v>1</v>
      </c>
      <c r="Q9" s="96" t="s">
        <v>2264</v>
      </c>
      <c r="R9" s="97" t="s">
        <v>3410</v>
      </c>
      <c r="S9" s="96" t="s">
        <v>3411</v>
      </c>
      <c r="T9" s="97" t="n">
        <v>3</v>
      </c>
      <c r="U9" s="96" t="s">
        <v>221</v>
      </c>
      <c r="V9" s="97" t="n">
        <v>3</v>
      </c>
      <c r="W9" s="96" t="s">
        <v>114</v>
      </c>
    </row>
    <row r="10" customFormat="false" ht="180.75" hidden="false" customHeight="true" outlineLevel="0" collapsed="false">
      <c r="B10" s="92" t="n">
        <v>924</v>
      </c>
      <c r="C10" s="93" t="s">
        <v>35</v>
      </c>
      <c r="D10" s="92"/>
      <c r="E10" s="92" t="n">
        <v>8</v>
      </c>
      <c r="F10" s="94" t="s">
        <v>3412</v>
      </c>
      <c r="G10" s="92" t="n">
        <v>11</v>
      </c>
      <c r="H10" s="92" t="n">
        <v>18</v>
      </c>
      <c r="I10" s="93" t="s">
        <v>55</v>
      </c>
      <c r="J10" s="95" t="n">
        <v>0.416666666666667</v>
      </c>
      <c r="K10" s="98" t="s">
        <v>70</v>
      </c>
      <c r="L10" s="95" t="n">
        <v>0.666666666666667</v>
      </c>
      <c r="M10" s="92" t="n">
        <v>1</v>
      </c>
      <c r="N10" s="96" t="s">
        <v>3413</v>
      </c>
      <c r="O10" s="96" t="s">
        <v>3414</v>
      </c>
      <c r="P10" s="97" t="n">
        <v>1</v>
      </c>
      <c r="Q10" s="96" t="s">
        <v>2264</v>
      </c>
      <c r="R10" s="97" t="s">
        <v>3415</v>
      </c>
      <c r="S10" s="96" t="s">
        <v>3405</v>
      </c>
      <c r="T10" s="97" t="n">
        <v>1</v>
      </c>
      <c r="U10" s="96" t="s">
        <v>3406</v>
      </c>
      <c r="V10" s="97" t="n">
        <v>1</v>
      </c>
      <c r="W10" s="96" t="s">
        <v>114</v>
      </c>
    </row>
    <row r="11" customFormat="false" ht="126" hidden="false" customHeight="true" outlineLevel="0" collapsed="false">
      <c r="B11" s="92" t="n">
        <v>925</v>
      </c>
      <c r="C11" s="93" t="s">
        <v>35</v>
      </c>
      <c r="D11" s="92"/>
      <c r="E11" s="92" t="n">
        <v>8</v>
      </c>
      <c r="F11" s="94" t="s">
        <v>3416</v>
      </c>
      <c r="G11" s="92" t="n">
        <v>11</v>
      </c>
      <c r="H11" s="92" t="n">
        <v>23</v>
      </c>
      <c r="I11" s="93" t="s">
        <v>86</v>
      </c>
      <c r="J11" s="95" t="n">
        <v>0.416666666666667</v>
      </c>
      <c r="K11" s="98" t="s">
        <v>70</v>
      </c>
      <c r="L11" s="95" t="n">
        <v>0.5</v>
      </c>
      <c r="M11" s="92" t="n">
        <v>21</v>
      </c>
      <c r="N11" s="96" t="s">
        <v>1626</v>
      </c>
      <c r="O11" s="96" t="s">
        <v>3417</v>
      </c>
      <c r="P11" s="97" t="n">
        <v>1</v>
      </c>
      <c r="Q11" s="96" t="s">
        <v>2267</v>
      </c>
      <c r="R11" s="96" t="s">
        <v>1946</v>
      </c>
      <c r="S11" s="96" t="s">
        <v>1947</v>
      </c>
      <c r="T11" s="97" t="n">
        <v>3</v>
      </c>
      <c r="U11" s="96" t="s">
        <v>83</v>
      </c>
      <c r="V11" s="97" t="n">
        <v>1</v>
      </c>
      <c r="W11" s="96" t="s">
        <v>1948</v>
      </c>
    </row>
  </sheetData>
  <autoFilter ref="A3:W11"/>
  <mergeCells count="1">
    <mergeCell ref="N2:Q2"/>
  </mergeCells>
  <printOptions headings="false" gridLines="false" gridLinesSet="true" horizontalCentered="false" verticalCentered="false"/>
  <pageMargins left="0.354166666666667" right="0.196527777777778" top="0.865972222222222" bottom="0.511805555555556" header="0.196527777777778" footer="0.39375"/>
  <pageSetup paperSize="9" scale="100" fitToWidth="1" fitToHeight="0" pageOrder="downThenOver" orientation="landscape" blackAndWhite="false" draft="false" cellComments="atEnd" horizontalDpi="300" verticalDpi="300" copies="1"/>
  <headerFooter differentFirst="false" differentOddEven="false">
    <oddHeader>&amp;R&amp;14&amp;A</oddHeader>
    <oddFooter>&amp;R&amp;14&amp;A</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50"/>
  <sheetViews>
    <sheetView showFormulas="false" showGridLines="true" showRowColHeaders="true" showZeros="true" rightToLeft="false" tabSelected="false" showOutlineSymbols="true" defaultGridColor="true" view="normal" topLeftCell="B1" colorId="64" zoomScale="60" zoomScaleNormal="60" zoomScalePageLayoutView="75" workbookViewId="0">
      <pane xSplit="0" ySplit="3" topLeftCell="A4" activePane="bottomLeft" state="frozen"/>
      <selection pane="topLeft" activeCell="B1" activeCellId="0" sqref="B1"/>
      <selection pane="bottomLeft" activeCell="J35" activeCellId="0" sqref="J35"/>
    </sheetView>
  </sheetViews>
  <sheetFormatPr defaultColWidth="8.9921875" defaultRowHeight="14.25" zeroHeight="false" outlineLevelRow="0" outlineLevelCol="0"/>
  <cols>
    <col collapsed="false" customWidth="true" hidden="true" outlineLevel="0" max="1" min="1" style="83" width="7.99"/>
    <col collapsed="false" customWidth="true" hidden="false" outlineLevel="0" max="2" min="2" style="84" width="10.87"/>
    <col collapsed="false" customWidth="true" hidden="false" outlineLevel="0" max="3" min="3" style="84" width="9.99"/>
    <col collapsed="false" customWidth="true" hidden="true" outlineLevel="0" max="4" min="4" style="83" width="6.87"/>
    <col collapsed="false" customWidth="true" hidden="true" outlineLevel="0" max="5" min="5" style="83" width="18.49"/>
    <col collapsed="false" customWidth="true" hidden="false" outlineLevel="0" max="6" min="6" style="85" width="54.99"/>
    <col collapsed="false" customWidth="true" hidden="false" outlineLevel="0" max="7" min="7" style="83" width="7.99"/>
    <col collapsed="false" customWidth="true" hidden="false" outlineLevel="0" max="8" min="8" style="83" width="7.75"/>
    <col collapsed="false" customWidth="true" hidden="false" outlineLevel="0" max="9" min="9" style="83" width="6.74"/>
    <col collapsed="false" customWidth="true" hidden="false" outlineLevel="0" max="10" min="10" style="83" width="11.24"/>
    <col collapsed="false" customWidth="true" hidden="false" outlineLevel="0" max="11" min="11" style="83" width="7.62"/>
    <col collapsed="false" customWidth="true" hidden="false" outlineLevel="0" max="12" min="12" style="83" width="10.87"/>
    <col collapsed="false" customWidth="true" hidden="true" outlineLevel="0" max="13" min="13" style="83" width="2.25"/>
    <col collapsed="false" customWidth="true" hidden="false" outlineLevel="0" max="14" min="14" style="84" width="33.12"/>
    <col collapsed="false" customWidth="true" hidden="false" outlineLevel="0" max="15" min="15" style="84" width="60.86"/>
    <col collapsed="false" customWidth="true" hidden="true" outlineLevel="0" max="16" min="16" style="84" width="3.49"/>
    <col collapsed="false" customWidth="true" hidden="false" outlineLevel="0" max="17" min="17" style="84" width="37.36"/>
    <col collapsed="false" customWidth="true" hidden="false" outlineLevel="0" max="18" min="18" style="84" width="40.99"/>
    <col collapsed="false" customWidth="true" hidden="false" outlineLevel="0" max="19" min="19" style="84" width="36.62"/>
    <col collapsed="false" customWidth="true" hidden="true" outlineLevel="0" max="20" min="20" style="84" width="5.99"/>
    <col collapsed="false" customWidth="true" hidden="false" outlineLevel="0" max="21" min="21" style="84" width="40.36"/>
    <col collapsed="false" customWidth="true" hidden="true" outlineLevel="0" max="22" min="22" style="84" width="6.62"/>
    <col collapsed="false" customWidth="true" hidden="false" outlineLevel="0" max="23" min="23" style="84" width="23.24"/>
    <col collapsed="false" customWidth="true" hidden="false" outlineLevel="0" max="24" min="24" style="84" width="14.25"/>
    <col collapsed="false" customWidth="false" hidden="false" outlineLevel="0" max="257" min="25" style="84" width="8.99"/>
  </cols>
  <sheetData>
    <row r="2" customFormat="false" ht="100.5" hidden="false" customHeight="true" outlineLevel="0" collapsed="false">
      <c r="N2" s="86" t="s">
        <v>3418</v>
      </c>
      <c r="O2" s="86"/>
      <c r="P2" s="86"/>
      <c r="Q2" s="86"/>
    </row>
    <row r="3" s="83" customFormat="true" ht="44.1" hidden="false" customHeight="true" outlineLevel="0" collapsed="false">
      <c r="A3" s="87" t="s">
        <v>49</v>
      </c>
      <c r="B3" s="88" t="s">
        <v>50</v>
      </c>
      <c r="C3" s="89" t="s">
        <v>51</v>
      </c>
      <c r="D3" s="87" t="s">
        <v>51</v>
      </c>
      <c r="E3" s="52" t="s">
        <v>52</v>
      </c>
      <c r="F3" s="90" t="s">
        <v>53</v>
      </c>
      <c r="G3" s="90" t="s">
        <v>54</v>
      </c>
      <c r="H3" s="90" t="s">
        <v>55</v>
      </c>
      <c r="I3" s="88" t="s">
        <v>56</v>
      </c>
      <c r="J3" s="91" t="s">
        <v>57</v>
      </c>
      <c r="K3" s="91"/>
      <c r="L3" s="91"/>
      <c r="M3" s="90" t="s">
        <v>58</v>
      </c>
      <c r="N3" s="90" t="s">
        <v>59</v>
      </c>
      <c r="O3" s="90" t="s">
        <v>60</v>
      </c>
      <c r="P3" s="88" t="s">
        <v>61</v>
      </c>
      <c r="Q3" s="90" t="s">
        <v>62</v>
      </c>
      <c r="R3" s="90" t="s">
        <v>63</v>
      </c>
      <c r="S3" s="90" t="s">
        <v>64</v>
      </c>
      <c r="T3" s="90" t="s">
        <v>65</v>
      </c>
      <c r="U3" s="90" t="s">
        <v>66</v>
      </c>
      <c r="V3" s="90" t="s">
        <v>67</v>
      </c>
      <c r="W3" s="88" t="s">
        <v>68</v>
      </c>
    </row>
    <row r="4" customFormat="false" ht="167.25" hidden="false" customHeight="true" outlineLevel="0" collapsed="false">
      <c r="B4" s="92" t="n">
        <v>926</v>
      </c>
      <c r="C4" s="93" t="s">
        <v>35</v>
      </c>
      <c r="D4" s="92"/>
      <c r="E4" s="92" t="n">
        <v>9</v>
      </c>
      <c r="F4" s="96" t="s">
        <v>3419</v>
      </c>
      <c r="G4" s="92" t="n">
        <v>10</v>
      </c>
      <c r="H4" s="92" t="n">
        <v>8</v>
      </c>
      <c r="I4" s="93" t="s">
        <v>54</v>
      </c>
      <c r="J4" s="107" t="n">
        <v>0.375</v>
      </c>
      <c r="K4" s="110" t="s">
        <v>70</v>
      </c>
      <c r="L4" s="107" t="n">
        <v>0.666666666666667</v>
      </c>
      <c r="M4" s="92" t="n">
        <v>16</v>
      </c>
      <c r="N4" s="96" t="s">
        <v>2841</v>
      </c>
      <c r="O4" s="96" t="s">
        <v>3420</v>
      </c>
      <c r="P4" s="97" t="n">
        <v>1</v>
      </c>
      <c r="Q4" s="96" t="s">
        <v>2841</v>
      </c>
      <c r="R4" s="97" t="s">
        <v>3421</v>
      </c>
      <c r="S4" s="96" t="s">
        <v>3422</v>
      </c>
      <c r="T4" s="97"/>
      <c r="U4" s="96" t="s">
        <v>2845</v>
      </c>
      <c r="V4" s="97"/>
      <c r="W4" s="96" t="s">
        <v>1130</v>
      </c>
    </row>
    <row r="5" customFormat="false" ht="160.5" hidden="false" customHeight="true" outlineLevel="0" collapsed="false">
      <c r="B5" s="92" t="n">
        <v>927</v>
      </c>
      <c r="C5" s="93" t="s">
        <v>35</v>
      </c>
      <c r="D5" s="92"/>
      <c r="E5" s="92" t="n">
        <v>9</v>
      </c>
      <c r="F5" s="94" t="s">
        <v>3423</v>
      </c>
      <c r="G5" s="92" t="n">
        <v>10</v>
      </c>
      <c r="H5" s="92" t="n">
        <v>10</v>
      </c>
      <c r="I5" s="93" t="s">
        <v>140</v>
      </c>
      <c r="J5" s="95" t="n">
        <v>0.354166666666667</v>
      </c>
      <c r="K5" s="98" t="s">
        <v>70</v>
      </c>
      <c r="L5" s="95" t="n">
        <v>0.541666666666667</v>
      </c>
      <c r="M5" s="92" t="n">
        <v>2</v>
      </c>
      <c r="N5" s="96" t="s">
        <v>1130</v>
      </c>
      <c r="O5" s="96" t="s">
        <v>3424</v>
      </c>
      <c r="P5" s="97" t="n">
        <v>3</v>
      </c>
      <c r="Q5" s="96" t="s">
        <v>1170</v>
      </c>
      <c r="R5" s="97" t="s">
        <v>1169</v>
      </c>
      <c r="S5" s="96" t="s">
        <v>1170</v>
      </c>
      <c r="T5" s="97" t="s">
        <v>3425</v>
      </c>
      <c r="U5" s="96" t="s">
        <v>1677</v>
      </c>
      <c r="V5" s="97" t="n">
        <v>1</v>
      </c>
      <c r="W5" s="96" t="s">
        <v>1876</v>
      </c>
    </row>
    <row r="6" customFormat="false" ht="110.25" hidden="false" customHeight="true" outlineLevel="0" collapsed="false">
      <c r="B6" s="92" t="n">
        <v>928</v>
      </c>
      <c r="C6" s="93" t="s">
        <v>35</v>
      </c>
      <c r="D6" s="92"/>
      <c r="E6" s="92" t="n">
        <v>9</v>
      </c>
      <c r="F6" s="94" t="s">
        <v>3426</v>
      </c>
      <c r="G6" s="92" t="n">
        <v>10</v>
      </c>
      <c r="H6" s="92" t="n">
        <v>12</v>
      </c>
      <c r="I6" s="93" t="s">
        <v>86</v>
      </c>
      <c r="J6" s="95" t="n">
        <v>0.395833333333333</v>
      </c>
      <c r="K6" s="98" t="s">
        <v>70</v>
      </c>
      <c r="L6" s="95" t="n">
        <v>0.479166666666667</v>
      </c>
      <c r="M6" s="92" t="n">
        <v>2</v>
      </c>
      <c r="N6" s="96" t="s">
        <v>3427</v>
      </c>
      <c r="O6" s="96" t="s">
        <v>3428</v>
      </c>
      <c r="P6" s="97" t="n">
        <v>3</v>
      </c>
      <c r="Q6" s="96" t="s">
        <v>1170</v>
      </c>
      <c r="R6" s="97" t="s">
        <v>1169</v>
      </c>
      <c r="S6" s="96" t="s">
        <v>1170</v>
      </c>
      <c r="T6" s="97" t="n">
        <v>1</v>
      </c>
      <c r="U6" s="96" t="s">
        <v>1171</v>
      </c>
      <c r="V6" s="97" t="n">
        <v>1</v>
      </c>
      <c r="W6" s="96" t="s">
        <v>114</v>
      </c>
    </row>
    <row r="7" customFormat="false" ht="198.75" hidden="false" customHeight="true" outlineLevel="0" collapsed="false">
      <c r="B7" s="92" t="n">
        <v>929</v>
      </c>
      <c r="C7" s="93" t="s">
        <v>35</v>
      </c>
      <c r="D7" s="92"/>
      <c r="E7" s="92" t="n">
        <v>9</v>
      </c>
      <c r="F7" s="94" t="s">
        <v>3429</v>
      </c>
      <c r="G7" s="92" t="n">
        <v>10</v>
      </c>
      <c r="H7" s="92" t="n">
        <v>12</v>
      </c>
      <c r="I7" s="93" t="s">
        <v>86</v>
      </c>
      <c r="J7" s="107" t="n">
        <v>0.375</v>
      </c>
      <c r="K7" s="98" t="s">
        <v>70</v>
      </c>
      <c r="L7" s="107" t="n">
        <v>0.625</v>
      </c>
      <c r="M7" s="92" t="n">
        <v>25</v>
      </c>
      <c r="N7" s="96" t="s">
        <v>3430</v>
      </c>
      <c r="O7" s="96" t="s">
        <v>3431</v>
      </c>
      <c r="P7" s="97" t="n">
        <v>3</v>
      </c>
      <c r="Q7" s="96" t="s">
        <v>2298</v>
      </c>
      <c r="R7" s="96" t="s">
        <v>2300</v>
      </c>
      <c r="S7" s="96" t="s">
        <v>2301</v>
      </c>
      <c r="T7" s="97" t="n">
        <v>4</v>
      </c>
      <c r="U7" s="96" t="s">
        <v>357</v>
      </c>
      <c r="V7" s="97" t="n">
        <v>1</v>
      </c>
      <c r="W7" s="96" t="s">
        <v>114</v>
      </c>
    </row>
    <row r="8" customFormat="false" ht="194.25" hidden="false" customHeight="true" outlineLevel="0" collapsed="false">
      <c r="B8" s="92" t="n">
        <v>930</v>
      </c>
      <c r="C8" s="93" t="s">
        <v>35</v>
      </c>
      <c r="D8" s="92"/>
      <c r="E8" s="92" t="n">
        <v>9</v>
      </c>
      <c r="F8" s="94" t="s">
        <v>3432</v>
      </c>
      <c r="G8" s="92" t="n">
        <v>10</v>
      </c>
      <c r="H8" s="92" t="n">
        <v>13</v>
      </c>
      <c r="I8" s="93" t="s">
        <v>133</v>
      </c>
      <c r="J8" s="107" t="n">
        <v>0.291666666666667</v>
      </c>
      <c r="K8" s="98" t="s">
        <v>70</v>
      </c>
      <c r="L8" s="107" t="n">
        <v>0.354166666666667</v>
      </c>
      <c r="M8" s="92" t="n">
        <v>3</v>
      </c>
      <c r="N8" s="96" t="s">
        <v>3433</v>
      </c>
      <c r="O8" s="96" t="s">
        <v>3434</v>
      </c>
      <c r="P8" s="97" t="n">
        <v>3</v>
      </c>
      <c r="Q8" s="96" t="s">
        <v>1459</v>
      </c>
      <c r="R8" s="97" t="s">
        <v>1460</v>
      </c>
      <c r="S8" s="96" t="s">
        <v>1461</v>
      </c>
      <c r="T8" s="97" t="s">
        <v>1462</v>
      </c>
      <c r="U8" s="96" t="s">
        <v>1463</v>
      </c>
      <c r="V8" s="97" t="n">
        <v>3</v>
      </c>
      <c r="W8" s="96" t="s">
        <v>114</v>
      </c>
    </row>
    <row r="9" customFormat="false" ht="145.5" hidden="false" customHeight="true" outlineLevel="0" collapsed="false">
      <c r="B9" s="92" t="n">
        <v>931</v>
      </c>
      <c r="C9" s="93" t="s">
        <v>35</v>
      </c>
      <c r="D9" s="92"/>
      <c r="E9" s="92" t="n">
        <v>9</v>
      </c>
      <c r="F9" s="94" t="s">
        <v>3423</v>
      </c>
      <c r="G9" s="92" t="n">
        <v>10</v>
      </c>
      <c r="H9" s="92" t="n">
        <v>18</v>
      </c>
      <c r="I9" s="93" t="s">
        <v>69</v>
      </c>
      <c r="J9" s="95" t="n">
        <v>0.375</v>
      </c>
      <c r="K9" s="98" t="s">
        <v>70</v>
      </c>
      <c r="L9" s="95" t="n">
        <v>0.583333333333333</v>
      </c>
      <c r="M9" s="92" t="n">
        <v>6</v>
      </c>
      <c r="N9" s="96" t="s">
        <v>3435</v>
      </c>
      <c r="O9" s="96" t="s">
        <v>3436</v>
      </c>
      <c r="P9" s="97" t="n">
        <v>3</v>
      </c>
      <c r="Q9" s="96" t="s">
        <v>3435</v>
      </c>
      <c r="R9" s="97" t="s">
        <v>3437</v>
      </c>
      <c r="S9" s="96" t="s">
        <v>1560</v>
      </c>
      <c r="T9" s="97" t="n">
        <v>4</v>
      </c>
      <c r="U9" s="97" t="s">
        <v>3438</v>
      </c>
      <c r="V9" s="97" t="n">
        <v>3</v>
      </c>
      <c r="W9" s="96" t="s">
        <v>3439</v>
      </c>
    </row>
    <row r="10" customFormat="false" ht="153.75" hidden="false" customHeight="true" outlineLevel="0" collapsed="false">
      <c r="B10" s="92" t="n">
        <v>932</v>
      </c>
      <c r="C10" s="93" t="s">
        <v>35</v>
      </c>
      <c r="D10" s="92"/>
      <c r="E10" s="92" t="n">
        <v>9</v>
      </c>
      <c r="F10" s="94" t="s">
        <v>3440</v>
      </c>
      <c r="G10" s="92" t="n">
        <v>10</v>
      </c>
      <c r="H10" s="92" t="n">
        <v>18</v>
      </c>
      <c r="I10" s="93" t="s">
        <v>69</v>
      </c>
      <c r="J10" s="95" t="n">
        <v>0.375</v>
      </c>
      <c r="K10" s="98" t="s">
        <v>70</v>
      </c>
      <c r="L10" s="95" t="n">
        <v>0.583333333333333</v>
      </c>
      <c r="M10" s="92" t="n">
        <v>6</v>
      </c>
      <c r="N10" s="96" t="s">
        <v>3435</v>
      </c>
      <c r="O10" s="96" t="s">
        <v>3441</v>
      </c>
      <c r="P10" s="97" t="n">
        <v>3</v>
      </c>
      <c r="Q10" s="96" t="s">
        <v>3435</v>
      </c>
      <c r="R10" s="97" t="s">
        <v>3437</v>
      </c>
      <c r="S10" s="96" t="s">
        <v>1560</v>
      </c>
      <c r="T10" s="97" t="n">
        <v>4</v>
      </c>
      <c r="U10" s="97" t="s">
        <v>3442</v>
      </c>
      <c r="V10" s="97" t="n">
        <v>3</v>
      </c>
      <c r="W10" s="96" t="s">
        <v>3439</v>
      </c>
    </row>
    <row r="11" customFormat="false" ht="126.75" hidden="false" customHeight="true" outlineLevel="0" collapsed="false">
      <c r="B11" s="92" t="n">
        <v>933</v>
      </c>
      <c r="C11" s="93" t="s">
        <v>35</v>
      </c>
      <c r="D11" s="92"/>
      <c r="E11" s="92" t="n">
        <v>9</v>
      </c>
      <c r="F11" s="94" t="s">
        <v>3443</v>
      </c>
      <c r="G11" s="92" t="n">
        <v>10</v>
      </c>
      <c r="H11" s="92" t="n">
        <v>18</v>
      </c>
      <c r="I11" s="93" t="s">
        <v>69</v>
      </c>
      <c r="J11" s="95" t="n">
        <v>0.395833333333333</v>
      </c>
      <c r="K11" s="98" t="s">
        <v>70</v>
      </c>
      <c r="L11" s="95" t="n">
        <v>0.604166666666667</v>
      </c>
      <c r="M11" s="92" t="n">
        <v>11</v>
      </c>
      <c r="N11" s="96" t="s">
        <v>3444</v>
      </c>
      <c r="O11" s="96" t="s">
        <v>3445</v>
      </c>
      <c r="P11" s="97" t="n">
        <v>3</v>
      </c>
      <c r="Q11" s="96" t="s">
        <v>3446</v>
      </c>
      <c r="R11" s="97" t="s">
        <v>1473</v>
      </c>
      <c r="S11" s="96" t="s">
        <v>3447</v>
      </c>
      <c r="T11" s="97" t="n">
        <v>4</v>
      </c>
      <c r="U11" s="96" t="s">
        <v>3448</v>
      </c>
      <c r="V11" s="97" t="n">
        <v>3</v>
      </c>
      <c r="W11" s="96" t="s">
        <v>114</v>
      </c>
    </row>
    <row r="12" customFormat="false" ht="112.5" hidden="false" customHeight="true" outlineLevel="0" collapsed="false">
      <c r="B12" s="92" t="n">
        <v>934</v>
      </c>
      <c r="C12" s="93" t="s">
        <v>35</v>
      </c>
      <c r="D12" s="92"/>
      <c r="E12" s="92" t="n">
        <v>9</v>
      </c>
      <c r="F12" s="141" t="s">
        <v>3449</v>
      </c>
      <c r="G12" s="92" t="n">
        <v>10</v>
      </c>
      <c r="H12" s="92" t="n">
        <v>21</v>
      </c>
      <c r="I12" s="93" t="s">
        <v>55</v>
      </c>
      <c r="J12" s="95" t="n">
        <v>0.395833333333333</v>
      </c>
      <c r="K12" s="98" t="s">
        <v>70</v>
      </c>
      <c r="L12" s="95" t="n">
        <v>0.666666666666667</v>
      </c>
      <c r="M12" s="92" t="s">
        <v>3450</v>
      </c>
      <c r="N12" s="96" t="s">
        <v>3451</v>
      </c>
      <c r="O12" s="96" t="s">
        <v>3452</v>
      </c>
      <c r="P12" s="97" t="n">
        <v>1</v>
      </c>
      <c r="Q12" s="96" t="s">
        <v>1828</v>
      </c>
      <c r="R12" s="97" t="s">
        <v>1829</v>
      </c>
      <c r="S12" s="96" t="s">
        <v>1830</v>
      </c>
      <c r="T12" s="97" t="n">
        <v>3</v>
      </c>
      <c r="U12" s="96" t="s">
        <v>3453</v>
      </c>
      <c r="V12" s="97" t="n">
        <v>1</v>
      </c>
      <c r="W12" s="145" t="s">
        <v>3454</v>
      </c>
    </row>
    <row r="13" customFormat="false" ht="198" hidden="false" customHeight="true" outlineLevel="0" collapsed="false">
      <c r="B13" s="92" t="n">
        <v>935</v>
      </c>
      <c r="C13" s="93" t="s">
        <v>35</v>
      </c>
      <c r="D13" s="92"/>
      <c r="E13" s="92" t="n">
        <v>9</v>
      </c>
      <c r="F13" s="94" t="s">
        <v>3455</v>
      </c>
      <c r="G13" s="92" t="n">
        <v>10</v>
      </c>
      <c r="H13" s="92" t="n">
        <v>21</v>
      </c>
      <c r="I13" s="93" t="s">
        <v>55</v>
      </c>
      <c r="J13" s="95" t="n">
        <v>0.333333333333333</v>
      </c>
      <c r="K13" s="98" t="s">
        <v>70</v>
      </c>
      <c r="L13" s="95" t="n">
        <v>0.791666666666667</v>
      </c>
      <c r="M13" s="92" t="n">
        <v>1</v>
      </c>
      <c r="N13" s="96" t="s">
        <v>3456</v>
      </c>
      <c r="O13" s="96" t="s">
        <v>3457</v>
      </c>
      <c r="P13" s="97" t="n">
        <v>3</v>
      </c>
      <c r="Q13" s="96" t="s">
        <v>1761</v>
      </c>
      <c r="R13" s="97" t="s">
        <v>1763</v>
      </c>
      <c r="S13" s="96" t="s">
        <v>1764</v>
      </c>
      <c r="T13" s="97" t="n">
        <v>3</v>
      </c>
      <c r="U13" s="96" t="s">
        <v>3458</v>
      </c>
      <c r="V13" s="97" t="n">
        <v>1</v>
      </c>
      <c r="W13" s="96" t="s">
        <v>3459</v>
      </c>
    </row>
    <row r="14" customFormat="false" ht="180.75" hidden="false" customHeight="true" outlineLevel="0" collapsed="false">
      <c r="B14" s="92" t="n">
        <v>936</v>
      </c>
      <c r="C14" s="93" t="s">
        <v>35</v>
      </c>
      <c r="D14" s="92"/>
      <c r="E14" s="92" t="n">
        <v>9</v>
      </c>
      <c r="F14" s="94" t="s">
        <v>3443</v>
      </c>
      <c r="G14" s="92" t="n">
        <v>10</v>
      </c>
      <c r="H14" s="92" t="n">
        <v>23</v>
      </c>
      <c r="I14" s="93" t="s">
        <v>184</v>
      </c>
      <c r="J14" s="95" t="n">
        <v>0.395833333333333</v>
      </c>
      <c r="K14" s="98" t="s">
        <v>70</v>
      </c>
      <c r="L14" s="95" t="n">
        <v>0.479166666666667</v>
      </c>
      <c r="M14" s="92" t="n">
        <v>2</v>
      </c>
      <c r="N14" s="96" t="s">
        <v>3460</v>
      </c>
      <c r="O14" s="96" t="s">
        <v>3461</v>
      </c>
      <c r="P14" s="97" t="n">
        <v>3</v>
      </c>
      <c r="Q14" s="96" t="s">
        <v>730</v>
      </c>
      <c r="R14" s="97" t="s">
        <v>732</v>
      </c>
      <c r="S14" s="96" t="s">
        <v>730</v>
      </c>
      <c r="T14" s="97" t="n">
        <v>1.2</v>
      </c>
      <c r="U14" s="96" t="s">
        <v>3462</v>
      </c>
      <c r="V14" s="97" t="n">
        <v>2</v>
      </c>
      <c r="W14" s="96" t="s">
        <v>114</v>
      </c>
    </row>
    <row r="15" customFormat="false" ht="277.5" hidden="false" customHeight="true" outlineLevel="0" collapsed="false">
      <c r="B15" s="92" t="n">
        <v>937</v>
      </c>
      <c r="C15" s="93" t="s">
        <v>35</v>
      </c>
      <c r="D15" s="92"/>
      <c r="E15" s="92" t="n">
        <v>9</v>
      </c>
      <c r="F15" s="94" t="s">
        <v>3463</v>
      </c>
      <c r="G15" s="92" t="n">
        <v>10</v>
      </c>
      <c r="H15" s="92" t="n">
        <v>26</v>
      </c>
      <c r="I15" s="93" t="s">
        <v>86</v>
      </c>
      <c r="J15" s="95" t="n">
        <v>0.375</v>
      </c>
      <c r="K15" s="98" t="s">
        <v>70</v>
      </c>
      <c r="L15" s="95" t="n">
        <v>0.625</v>
      </c>
      <c r="M15" s="92" t="n">
        <v>6</v>
      </c>
      <c r="N15" s="96" t="s">
        <v>3464</v>
      </c>
      <c r="O15" s="96" t="s">
        <v>3465</v>
      </c>
      <c r="P15" s="97" t="n">
        <v>3</v>
      </c>
      <c r="Q15" s="96" t="s">
        <v>901</v>
      </c>
      <c r="R15" s="97" t="s">
        <v>903</v>
      </c>
      <c r="S15" s="96" t="s">
        <v>901</v>
      </c>
      <c r="T15" s="97" t="n">
        <v>1</v>
      </c>
      <c r="U15" s="96" t="s">
        <v>3466</v>
      </c>
      <c r="V15" s="97" t="n">
        <v>3</v>
      </c>
      <c r="W15" s="96" t="s">
        <v>114</v>
      </c>
    </row>
    <row r="16" customFormat="false" ht="116.25" hidden="false" customHeight="true" outlineLevel="0" collapsed="false">
      <c r="B16" s="92" t="n">
        <v>938</v>
      </c>
      <c r="C16" s="93" t="s">
        <v>35</v>
      </c>
      <c r="D16" s="92"/>
      <c r="E16" s="92" t="n">
        <v>9</v>
      </c>
      <c r="F16" s="94" t="s">
        <v>3467</v>
      </c>
      <c r="G16" s="92" t="n">
        <v>10</v>
      </c>
      <c r="H16" s="92" t="s">
        <v>3468</v>
      </c>
      <c r="I16" s="93" t="s">
        <v>3469</v>
      </c>
      <c r="J16" s="95" t="n">
        <v>0.541666666666667</v>
      </c>
      <c r="K16" s="98" t="s">
        <v>70</v>
      </c>
      <c r="L16" s="95" t="n">
        <v>0.5</v>
      </c>
      <c r="M16" s="92" t="n">
        <v>14</v>
      </c>
      <c r="N16" s="96" t="s">
        <v>3155</v>
      </c>
      <c r="O16" s="96" t="s">
        <v>3470</v>
      </c>
      <c r="P16" s="97" t="n">
        <v>2</v>
      </c>
      <c r="Q16" s="96" t="s">
        <v>3155</v>
      </c>
      <c r="R16" s="97" t="s">
        <v>3157</v>
      </c>
      <c r="S16" s="96" t="s">
        <v>3471</v>
      </c>
      <c r="T16" s="97" t="n">
        <v>4</v>
      </c>
      <c r="U16" s="96" t="s">
        <v>3472</v>
      </c>
      <c r="V16" s="97" t="n">
        <v>1</v>
      </c>
      <c r="W16" s="96" t="s">
        <v>114</v>
      </c>
    </row>
    <row r="17" customFormat="false" ht="128.25" hidden="false" customHeight="true" outlineLevel="0" collapsed="false">
      <c r="B17" s="92" t="n">
        <v>939</v>
      </c>
      <c r="C17" s="93" t="s">
        <v>35</v>
      </c>
      <c r="D17" s="92"/>
      <c r="E17" s="92" t="n">
        <v>9</v>
      </c>
      <c r="F17" s="96" t="s">
        <v>3473</v>
      </c>
      <c r="G17" s="92" t="n">
        <v>10</v>
      </c>
      <c r="H17" s="92" t="n">
        <v>28</v>
      </c>
      <c r="I17" s="93" t="s">
        <v>55</v>
      </c>
      <c r="J17" s="107" t="n">
        <v>0.375</v>
      </c>
      <c r="K17" s="110" t="s">
        <v>70</v>
      </c>
      <c r="L17" s="110" t="s">
        <v>1130</v>
      </c>
      <c r="M17" s="92" t="n">
        <v>12</v>
      </c>
      <c r="N17" s="96" t="s">
        <v>3474</v>
      </c>
      <c r="O17" s="96" t="s">
        <v>3475</v>
      </c>
      <c r="P17" s="97" t="n">
        <v>4</v>
      </c>
      <c r="Q17" s="96" t="s">
        <v>3476</v>
      </c>
      <c r="R17" s="96" t="s">
        <v>3477</v>
      </c>
      <c r="S17" s="96" t="s">
        <v>3478</v>
      </c>
      <c r="T17" s="97" t="n">
        <v>3</v>
      </c>
      <c r="U17" s="96" t="s">
        <v>83</v>
      </c>
      <c r="V17" s="97" t="n">
        <v>3</v>
      </c>
      <c r="W17" s="96" t="s">
        <v>114</v>
      </c>
    </row>
    <row r="18" customFormat="false" ht="108" hidden="false" customHeight="true" outlineLevel="0" collapsed="false">
      <c r="B18" s="92" t="n">
        <v>940</v>
      </c>
      <c r="C18" s="93" t="s">
        <v>35</v>
      </c>
      <c r="D18" s="138"/>
      <c r="E18" s="92" t="n">
        <v>9</v>
      </c>
      <c r="F18" s="139" t="s">
        <v>3479</v>
      </c>
      <c r="G18" s="92" t="n">
        <v>10</v>
      </c>
      <c r="H18" s="92" t="n">
        <v>28</v>
      </c>
      <c r="I18" s="121" t="s">
        <v>55</v>
      </c>
      <c r="J18" s="95" t="n">
        <v>0.625</v>
      </c>
      <c r="K18" s="98" t="s">
        <v>70</v>
      </c>
      <c r="L18" s="95" t="n">
        <v>0.708333333333333</v>
      </c>
      <c r="M18" s="92" t="n">
        <v>1</v>
      </c>
      <c r="N18" s="96" t="s">
        <v>3480</v>
      </c>
      <c r="O18" s="96" t="s">
        <v>3481</v>
      </c>
      <c r="P18" s="122" t="n">
        <v>1</v>
      </c>
      <c r="Q18" s="96" t="s">
        <v>1828</v>
      </c>
      <c r="R18" s="97" t="s">
        <v>1829</v>
      </c>
      <c r="S18" s="96" t="s">
        <v>1830</v>
      </c>
      <c r="T18" s="97" t="n">
        <v>3</v>
      </c>
      <c r="U18" s="96" t="s">
        <v>221</v>
      </c>
      <c r="V18" s="97" t="n">
        <v>3</v>
      </c>
      <c r="W18" s="100" t="s">
        <v>114</v>
      </c>
    </row>
    <row r="19" customFormat="false" ht="124.5" hidden="false" customHeight="true" outlineLevel="0" collapsed="false">
      <c r="B19" s="92" t="n">
        <v>941</v>
      </c>
      <c r="C19" s="93" t="s">
        <v>35</v>
      </c>
      <c r="D19" s="92"/>
      <c r="E19" s="92" t="n">
        <v>9</v>
      </c>
      <c r="F19" s="94" t="s">
        <v>3482</v>
      </c>
      <c r="G19" s="92" t="n">
        <v>10</v>
      </c>
      <c r="H19" s="92" t="n">
        <v>28</v>
      </c>
      <c r="I19" s="93" t="s">
        <v>55</v>
      </c>
      <c r="J19" s="95" t="n">
        <v>0.354166666666667</v>
      </c>
      <c r="K19" s="98" t="s">
        <v>70</v>
      </c>
      <c r="L19" s="95" t="n">
        <v>0.625</v>
      </c>
      <c r="M19" s="92" t="n">
        <v>4</v>
      </c>
      <c r="N19" s="96" t="s">
        <v>1113</v>
      </c>
      <c r="O19" s="96" t="s">
        <v>3483</v>
      </c>
      <c r="P19" s="97" t="n">
        <v>3</v>
      </c>
      <c r="Q19" s="96" t="s">
        <v>1113</v>
      </c>
      <c r="R19" s="96" t="s">
        <v>1115</v>
      </c>
      <c r="S19" s="96" t="s">
        <v>1113</v>
      </c>
      <c r="T19" s="97" t="n">
        <v>4</v>
      </c>
      <c r="U19" s="96" t="s">
        <v>771</v>
      </c>
      <c r="V19" s="97" t="n">
        <v>3</v>
      </c>
      <c r="W19" s="96" t="s">
        <v>114</v>
      </c>
    </row>
    <row r="20" customFormat="false" ht="63" hidden="false" customHeight="true" outlineLevel="0" collapsed="false">
      <c r="B20" s="92" t="n">
        <v>942</v>
      </c>
      <c r="C20" s="93" t="s">
        <v>35</v>
      </c>
      <c r="D20" s="92"/>
      <c r="E20" s="92" t="n">
        <v>9</v>
      </c>
      <c r="F20" s="99" t="s">
        <v>3429</v>
      </c>
      <c r="G20" s="92" t="n">
        <v>10</v>
      </c>
      <c r="H20" s="92" t="n">
        <v>29</v>
      </c>
      <c r="I20" s="93" t="s">
        <v>54</v>
      </c>
      <c r="J20" s="95" t="n">
        <v>0.375</v>
      </c>
      <c r="K20" s="98" t="s">
        <v>70</v>
      </c>
      <c r="L20" s="95" t="n">
        <v>0.583333333333333</v>
      </c>
      <c r="M20" s="92" t="n">
        <v>18</v>
      </c>
      <c r="N20" s="96" t="s">
        <v>3484</v>
      </c>
      <c r="O20" s="96" t="s">
        <v>3485</v>
      </c>
      <c r="P20" s="97" t="n">
        <v>3</v>
      </c>
      <c r="Q20" s="96" t="s">
        <v>87</v>
      </c>
      <c r="R20" s="96" t="s">
        <v>89</v>
      </c>
      <c r="S20" s="96" t="s">
        <v>90</v>
      </c>
      <c r="T20" s="97" t="n">
        <v>2</v>
      </c>
      <c r="U20" s="96" t="s">
        <v>1171</v>
      </c>
      <c r="V20" s="97" t="n">
        <v>1</v>
      </c>
      <c r="W20" s="96" t="s">
        <v>3486</v>
      </c>
    </row>
    <row r="21" customFormat="false" ht="108" hidden="false" customHeight="true" outlineLevel="0" collapsed="false">
      <c r="B21" s="92" t="n">
        <v>943</v>
      </c>
      <c r="C21" s="93" t="s">
        <v>35</v>
      </c>
      <c r="D21" s="101"/>
      <c r="E21" s="101" t="n">
        <v>9</v>
      </c>
      <c r="F21" s="102" t="s">
        <v>3487</v>
      </c>
      <c r="G21" s="101" t="n">
        <v>10</v>
      </c>
      <c r="H21" s="101" t="n">
        <v>30</v>
      </c>
      <c r="I21" s="103" t="s">
        <v>184</v>
      </c>
      <c r="J21" s="104" t="n">
        <v>0.395833333333333</v>
      </c>
      <c r="K21" s="103" t="s">
        <v>70</v>
      </c>
      <c r="L21" s="104" t="n">
        <v>0.604166666666667</v>
      </c>
      <c r="M21" s="101" t="n">
        <v>25</v>
      </c>
      <c r="N21" s="105" t="s">
        <v>3488</v>
      </c>
      <c r="O21" s="105" t="s">
        <v>3489</v>
      </c>
      <c r="P21" s="106" t="n">
        <v>3</v>
      </c>
      <c r="Q21" s="146" t="s">
        <v>141</v>
      </c>
      <c r="R21" s="106" t="s">
        <v>143</v>
      </c>
      <c r="S21" s="105" t="s">
        <v>141</v>
      </c>
      <c r="T21" s="106" t="n">
        <v>4</v>
      </c>
      <c r="U21" s="105" t="s">
        <v>357</v>
      </c>
      <c r="V21" s="106" t="n">
        <v>1</v>
      </c>
      <c r="W21" s="105" t="s">
        <v>3490</v>
      </c>
    </row>
    <row r="22" customFormat="false" ht="170.25" hidden="false" customHeight="true" outlineLevel="0" collapsed="false">
      <c r="B22" s="92" t="n">
        <v>944</v>
      </c>
      <c r="C22" s="93" t="s">
        <v>35</v>
      </c>
      <c r="D22" s="92"/>
      <c r="E22" s="92" t="n">
        <v>9</v>
      </c>
      <c r="F22" s="94" t="s">
        <v>3429</v>
      </c>
      <c r="G22" s="92" t="n">
        <v>10</v>
      </c>
      <c r="H22" s="92" t="n">
        <v>30</v>
      </c>
      <c r="I22" s="93" t="s">
        <v>184</v>
      </c>
      <c r="J22" s="95" t="n">
        <v>0.375</v>
      </c>
      <c r="K22" s="98" t="s">
        <v>70</v>
      </c>
      <c r="L22" s="95" t="n">
        <v>0.708333333333333</v>
      </c>
      <c r="M22" s="92" t="n">
        <v>25</v>
      </c>
      <c r="N22" s="96" t="s">
        <v>3491</v>
      </c>
      <c r="O22" s="96" t="s">
        <v>3492</v>
      </c>
      <c r="P22" s="97" t="n">
        <v>3</v>
      </c>
      <c r="Q22" s="96" t="s">
        <v>185</v>
      </c>
      <c r="R22" s="96" t="s">
        <v>187</v>
      </c>
      <c r="S22" s="96" t="s">
        <v>188</v>
      </c>
      <c r="T22" s="97" t="n">
        <v>4</v>
      </c>
      <c r="U22" s="96" t="s">
        <v>3493</v>
      </c>
      <c r="V22" s="97" t="n">
        <v>1</v>
      </c>
      <c r="W22" s="96" t="s">
        <v>3494</v>
      </c>
    </row>
    <row r="23" customFormat="false" ht="72" hidden="false" customHeight="true" outlineLevel="0" collapsed="false">
      <c r="B23" s="92" t="n">
        <v>945</v>
      </c>
      <c r="C23" s="93" t="s">
        <v>35</v>
      </c>
      <c r="D23" s="92"/>
      <c r="E23" s="92" t="n">
        <v>9</v>
      </c>
      <c r="F23" s="94" t="s">
        <v>3495</v>
      </c>
      <c r="G23" s="92" t="n">
        <v>10</v>
      </c>
      <c r="H23" s="93" t="s">
        <v>3496</v>
      </c>
      <c r="I23" s="92"/>
      <c r="J23" s="95" t="n">
        <v>0.541666666666667</v>
      </c>
      <c r="K23" s="98" t="s">
        <v>70</v>
      </c>
      <c r="L23" s="95" t="n">
        <v>0.625</v>
      </c>
      <c r="M23" s="92" t="n">
        <v>23</v>
      </c>
      <c r="N23" s="96" t="s">
        <v>3497</v>
      </c>
      <c r="O23" s="96" t="s">
        <v>3498</v>
      </c>
      <c r="P23" s="97" t="n">
        <v>3</v>
      </c>
      <c r="Q23" s="96" t="s">
        <v>1517</v>
      </c>
      <c r="R23" s="96" t="s">
        <v>1518</v>
      </c>
      <c r="S23" s="96" t="s">
        <v>82</v>
      </c>
      <c r="T23" s="97" t="n">
        <v>1</v>
      </c>
      <c r="U23" s="97" t="s">
        <v>3499</v>
      </c>
      <c r="V23" s="97" t="n">
        <v>1</v>
      </c>
      <c r="W23" s="96" t="s">
        <v>114</v>
      </c>
    </row>
    <row r="24" customFormat="false" ht="152.25" hidden="false" customHeight="true" outlineLevel="0" collapsed="false">
      <c r="B24" s="92" t="n">
        <v>946</v>
      </c>
      <c r="C24" s="93" t="s">
        <v>35</v>
      </c>
      <c r="D24" s="92"/>
      <c r="E24" s="92" t="n">
        <v>9</v>
      </c>
      <c r="F24" s="94" t="s">
        <v>3495</v>
      </c>
      <c r="G24" s="92" t="n">
        <v>10</v>
      </c>
      <c r="H24" s="93" t="s">
        <v>3500</v>
      </c>
      <c r="I24" s="92"/>
      <c r="J24" s="95" t="n">
        <v>0.416666666666667</v>
      </c>
      <c r="K24" s="98" t="s">
        <v>70</v>
      </c>
      <c r="L24" s="95" t="n">
        <v>0.5</v>
      </c>
      <c r="M24" s="92" t="n">
        <v>23</v>
      </c>
      <c r="N24" s="96" t="s">
        <v>3501</v>
      </c>
      <c r="O24" s="96" t="s">
        <v>3502</v>
      </c>
      <c r="P24" s="97" t="n">
        <v>3</v>
      </c>
      <c r="Q24" s="96" t="s">
        <v>1517</v>
      </c>
      <c r="R24" s="96" t="s">
        <v>1518</v>
      </c>
      <c r="S24" s="96" t="s">
        <v>82</v>
      </c>
      <c r="T24" s="97" t="n">
        <v>1</v>
      </c>
      <c r="U24" s="96" t="s">
        <v>3503</v>
      </c>
      <c r="V24" s="97" t="n">
        <v>1</v>
      </c>
      <c r="W24" s="96" t="s">
        <v>114</v>
      </c>
    </row>
    <row r="25" customFormat="false" ht="77.25" hidden="false" customHeight="true" outlineLevel="0" collapsed="false">
      <c r="B25" s="92" t="n">
        <v>947</v>
      </c>
      <c r="C25" s="93" t="s">
        <v>35</v>
      </c>
      <c r="D25" s="92"/>
      <c r="E25" s="92" t="n">
        <v>9</v>
      </c>
      <c r="F25" s="94" t="s">
        <v>3504</v>
      </c>
      <c r="G25" s="92" t="n">
        <v>10</v>
      </c>
      <c r="H25" s="93" t="s">
        <v>1130</v>
      </c>
      <c r="I25" s="93" t="s">
        <v>1130</v>
      </c>
      <c r="J25" s="95" t="n">
        <v>0.416666666666667</v>
      </c>
      <c r="K25" s="98" t="s">
        <v>70</v>
      </c>
      <c r="L25" s="95" t="n">
        <v>0.458333333333333</v>
      </c>
      <c r="M25" s="92" t="n">
        <v>6</v>
      </c>
      <c r="N25" s="96" t="s">
        <v>3505</v>
      </c>
      <c r="O25" s="96" t="s">
        <v>3506</v>
      </c>
      <c r="P25" s="97" t="n">
        <v>3</v>
      </c>
      <c r="Q25" s="96" t="s">
        <v>3507</v>
      </c>
      <c r="R25" s="97" t="s">
        <v>3508</v>
      </c>
      <c r="S25" s="96" t="s">
        <v>1560</v>
      </c>
      <c r="T25" s="97" t="n">
        <v>4</v>
      </c>
      <c r="U25" s="96" t="s">
        <v>3509</v>
      </c>
      <c r="V25" s="97" t="n">
        <v>3</v>
      </c>
      <c r="W25" s="96" t="s">
        <v>114</v>
      </c>
    </row>
    <row r="26" customFormat="false" ht="203.25" hidden="false" customHeight="true" outlineLevel="0" collapsed="false">
      <c r="B26" s="92" t="n">
        <v>948</v>
      </c>
      <c r="C26" s="93" t="s">
        <v>35</v>
      </c>
      <c r="D26" s="92"/>
      <c r="E26" s="92" t="n">
        <v>9</v>
      </c>
      <c r="F26" s="94" t="s">
        <v>3510</v>
      </c>
      <c r="G26" s="92" t="n">
        <v>10</v>
      </c>
      <c r="H26" s="93" t="s">
        <v>1130</v>
      </c>
      <c r="I26" s="93" t="s">
        <v>1130</v>
      </c>
      <c r="J26" s="95" t="n">
        <v>0.402777777777778</v>
      </c>
      <c r="K26" s="98" t="s">
        <v>70</v>
      </c>
      <c r="L26" s="95" t="n">
        <v>0.479166666666667</v>
      </c>
      <c r="M26" s="92" t="n">
        <v>11</v>
      </c>
      <c r="N26" s="96" t="s">
        <v>3511</v>
      </c>
      <c r="O26" s="96" t="s">
        <v>3512</v>
      </c>
      <c r="P26" s="97" t="n">
        <v>3</v>
      </c>
      <c r="Q26" s="96" t="s">
        <v>3513</v>
      </c>
      <c r="R26" s="97" t="s">
        <v>1473</v>
      </c>
      <c r="S26" s="96" t="s">
        <v>3447</v>
      </c>
      <c r="T26" s="97" t="n">
        <v>1</v>
      </c>
      <c r="U26" s="96" t="s">
        <v>3514</v>
      </c>
      <c r="V26" s="97" t="n">
        <v>3</v>
      </c>
      <c r="W26" s="96" t="s">
        <v>114</v>
      </c>
    </row>
    <row r="27" customFormat="false" ht="195.75" hidden="false" customHeight="true" outlineLevel="0" collapsed="false">
      <c r="B27" s="92" t="n">
        <v>949</v>
      </c>
      <c r="C27" s="118" t="s">
        <v>495</v>
      </c>
      <c r="D27" s="92"/>
      <c r="E27" s="92" t="n">
        <v>9</v>
      </c>
      <c r="F27" s="94" t="s">
        <v>3515</v>
      </c>
      <c r="G27" s="92" t="n">
        <v>11</v>
      </c>
      <c r="H27" s="92" t="n">
        <v>1</v>
      </c>
      <c r="I27" s="93" t="s">
        <v>69</v>
      </c>
      <c r="J27" s="107" t="n">
        <v>0.395833333333333</v>
      </c>
      <c r="K27" s="110" t="s">
        <v>70</v>
      </c>
      <c r="L27" s="107" t="n">
        <v>0.604166666666667</v>
      </c>
      <c r="M27" s="92" t="n">
        <v>17</v>
      </c>
      <c r="N27" s="96" t="s">
        <v>3516</v>
      </c>
      <c r="O27" s="96" t="s">
        <v>3517</v>
      </c>
      <c r="P27" s="97" t="n">
        <v>3</v>
      </c>
      <c r="Q27" s="96" t="s">
        <v>428</v>
      </c>
      <c r="R27" s="97" t="s">
        <v>430</v>
      </c>
      <c r="S27" s="96" t="s">
        <v>82</v>
      </c>
      <c r="T27" s="97" t="n">
        <v>1</v>
      </c>
      <c r="U27" s="96" t="s">
        <v>3518</v>
      </c>
      <c r="V27" s="97" t="n">
        <v>3</v>
      </c>
      <c r="W27" s="96" t="s">
        <v>114</v>
      </c>
    </row>
    <row r="28" customFormat="false" ht="237.75" hidden="false" customHeight="true" outlineLevel="0" collapsed="false">
      <c r="B28" s="92" t="n">
        <v>950</v>
      </c>
      <c r="C28" s="118" t="s">
        <v>495</v>
      </c>
      <c r="D28" s="111"/>
      <c r="E28" s="111" t="n">
        <v>9</v>
      </c>
      <c r="F28" s="112" t="s">
        <v>3515</v>
      </c>
      <c r="G28" s="111" t="n">
        <v>11</v>
      </c>
      <c r="H28" s="111" t="n">
        <v>1</v>
      </c>
      <c r="I28" s="113" t="s">
        <v>69</v>
      </c>
      <c r="J28" s="114" t="n">
        <v>0.395833333333333</v>
      </c>
      <c r="K28" s="115" t="s">
        <v>70</v>
      </c>
      <c r="L28" s="114" t="n">
        <v>0.604166666666667</v>
      </c>
      <c r="M28" s="111" t="n">
        <v>17</v>
      </c>
      <c r="N28" s="116" t="s">
        <v>3516</v>
      </c>
      <c r="O28" s="116" t="s">
        <v>3517</v>
      </c>
      <c r="P28" s="117" t="n">
        <v>3</v>
      </c>
      <c r="Q28" s="116" t="s">
        <v>428</v>
      </c>
      <c r="R28" s="117" t="s">
        <v>430</v>
      </c>
      <c r="S28" s="116" t="s">
        <v>82</v>
      </c>
      <c r="T28" s="117" t="n">
        <v>1</v>
      </c>
      <c r="U28" s="116" t="s">
        <v>3518</v>
      </c>
      <c r="V28" s="117" t="n">
        <v>3</v>
      </c>
      <c r="W28" s="116" t="s">
        <v>114</v>
      </c>
    </row>
    <row r="29" customFormat="false" ht="135.75" hidden="false" customHeight="true" outlineLevel="0" collapsed="false">
      <c r="B29" s="92" t="n">
        <v>951</v>
      </c>
      <c r="C29" s="118" t="s">
        <v>495</v>
      </c>
      <c r="D29" s="92"/>
      <c r="E29" s="92" t="n">
        <v>9</v>
      </c>
      <c r="F29" s="94" t="s">
        <v>3519</v>
      </c>
      <c r="G29" s="92" t="n">
        <v>11</v>
      </c>
      <c r="H29" s="92" t="n">
        <v>2</v>
      </c>
      <c r="I29" s="93" t="s">
        <v>86</v>
      </c>
      <c r="J29" s="95" t="n">
        <v>0.395833333333333</v>
      </c>
      <c r="K29" s="98" t="s">
        <v>70</v>
      </c>
      <c r="L29" s="95" t="n">
        <v>0.458333333333333</v>
      </c>
      <c r="M29" s="92" t="n">
        <v>2</v>
      </c>
      <c r="N29" s="96" t="s">
        <v>3520</v>
      </c>
      <c r="O29" s="96" t="s">
        <v>3521</v>
      </c>
      <c r="P29" s="97" t="n">
        <v>3</v>
      </c>
      <c r="Q29" s="96" t="s">
        <v>3520</v>
      </c>
      <c r="R29" s="96" t="s">
        <v>3522</v>
      </c>
      <c r="S29" s="96" t="s">
        <v>3520</v>
      </c>
      <c r="T29" s="97" t="n">
        <v>4</v>
      </c>
      <c r="U29" s="96" t="s">
        <v>3523</v>
      </c>
      <c r="V29" s="97" t="n">
        <v>3</v>
      </c>
      <c r="W29" s="96" t="s">
        <v>114</v>
      </c>
    </row>
    <row r="30" customFormat="false" ht="102.75" hidden="false" customHeight="true" outlineLevel="0" collapsed="false">
      <c r="B30" s="92" t="n">
        <v>952</v>
      </c>
      <c r="C30" s="118" t="s">
        <v>495</v>
      </c>
      <c r="D30" s="101"/>
      <c r="E30" s="101" t="n">
        <v>9</v>
      </c>
      <c r="F30" s="102" t="s">
        <v>3429</v>
      </c>
      <c r="G30" s="101" t="n">
        <v>11</v>
      </c>
      <c r="H30" s="101" t="n">
        <v>2</v>
      </c>
      <c r="I30" s="103" t="s">
        <v>86</v>
      </c>
      <c r="J30" s="104" t="n">
        <v>0.375</v>
      </c>
      <c r="K30" s="103" t="s">
        <v>70</v>
      </c>
      <c r="L30" s="104" t="n">
        <v>0.604166666666667</v>
      </c>
      <c r="M30" s="101" t="n">
        <v>25</v>
      </c>
      <c r="N30" s="105" t="s">
        <v>3524</v>
      </c>
      <c r="O30" s="105" t="s">
        <v>3525</v>
      </c>
      <c r="P30" s="106" t="n">
        <v>3</v>
      </c>
      <c r="Q30" s="105" t="s">
        <v>147</v>
      </c>
      <c r="R30" s="105" t="s">
        <v>148</v>
      </c>
      <c r="S30" s="105" t="s">
        <v>147</v>
      </c>
      <c r="T30" s="106" t="n">
        <v>4</v>
      </c>
      <c r="U30" s="105" t="s">
        <v>3526</v>
      </c>
      <c r="V30" s="106" t="n">
        <v>1</v>
      </c>
      <c r="W30" s="105" t="s">
        <v>3490</v>
      </c>
    </row>
    <row r="31" customFormat="false" ht="133.5" hidden="false" customHeight="true" outlineLevel="0" collapsed="false">
      <c r="B31" s="92" t="n">
        <v>953</v>
      </c>
      <c r="C31" s="118" t="s">
        <v>495</v>
      </c>
      <c r="D31" s="92"/>
      <c r="E31" s="92" t="n">
        <v>9</v>
      </c>
      <c r="F31" s="94" t="s">
        <v>3527</v>
      </c>
      <c r="G31" s="92" t="n">
        <v>11</v>
      </c>
      <c r="H31" s="92" t="n">
        <v>2</v>
      </c>
      <c r="I31" s="93" t="s">
        <v>86</v>
      </c>
      <c r="J31" s="95" t="n">
        <v>0.375</v>
      </c>
      <c r="K31" s="98" t="s">
        <v>70</v>
      </c>
      <c r="L31" s="95" t="n">
        <v>0.645833333333333</v>
      </c>
      <c r="M31" s="123" t="s">
        <v>3528</v>
      </c>
      <c r="N31" s="96" t="s">
        <v>3529</v>
      </c>
      <c r="O31" s="96" t="s">
        <v>3530</v>
      </c>
      <c r="P31" s="97" t="n">
        <v>3</v>
      </c>
      <c r="Q31" s="96" t="s">
        <v>217</v>
      </c>
      <c r="R31" s="97" t="s">
        <v>219</v>
      </c>
      <c r="S31" s="96" t="s">
        <v>3531</v>
      </c>
      <c r="T31" s="97" t="n">
        <v>4</v>
      </c>
      <c r="U31" s="96" t="s">
        <v>2458</v>
      </c>
      <c r="V31" s="97" t="n">
        <v>3</v>
      </c>
      <c r="W31" s="96" t="s">
        <v>114</v>
      </c>
    </row>
    <row r="32" customFormat="false" ht="104.25" hidden="false" customHeight="true" outlineLevel="0" collapsed="false">
      <c r="B32" s="92" t="n">
        <v>954</v>
      </c>
      <c r="C32" s="118" t="s">
        <v>495</v>
      </c>
      <c r="D32" s="92"/>
      <c r="E32" s="92" t="n">
        <v>9</v>
      </c>
      <c r="F32" s="94" t="s">
        <v>3532</v>
      </c>
      <c r="G32" s="92" t="n">
        <v>11</v>
      </c>
      <c r="H32" s="92" t="n">
        <v>3</v>
      </c>
      <c r="I32" s="93" t="s">
        <v>133</v>
      </c>
      <c r="J32" s="95" t="n">
        <v>0.375</v>
      </c>
      <c r="K32" s="98" t="s">
        <v>70</v>
      </c>
      <c r="L32" s="95" t="n">
        <v>0.458333333333333</v>
      </c>
      <c r="M32" s="92" t="n">
        <v>2</v>
      </c>
      <c r="N32" s="96" t="s">
        <v>3533</v>
      </c>
      <c r="O32" s="96" t="s">
        <v>3534</v>
      </c>
      <c r="P32" s="97" t="n">
        <v>3</v>
      </c>
      <c r="Q32" s="96" t="s">
        <v>3533</v>
      </c>
      <c r="R32" s="97" t="s">
        <v>3535</v>
      </c>
      <c r="S32" s="96" t="s">
        <v>3536</v>
      </c>
      <c r="T32" s="97" t="n">
        <v>4</v>
      </c>
      <c r="U32" s="96" t="s">
        <v>647</v>
      </c>
      <c r="V32" s="97" t="n">
        <v>3</v>
      </c>
      <c r="W32" s="96" t="s">
        <v>114</v>
      </c>
    </row>
    <row r="33" customFormat="false" ht="204.75" hidden="false" customHeight="true" outlineLevel="0" collapsed="false">
      <c r="B33" s="92" t="n">
        <v>955</v>
      </c>
      <c r="C33" s="118" t="s">
        <v>495</v>
      </c>
      <c r="D33" s="92"/>
      <c r="E33" s="92" t="n">
        <v>9</v>
      </c>
      <c r="F33" s="96" t="s">
        <v>3537</v>
      </c>
      <c r="G33" s="92" t="n">
        <v>11</v>
      </c>
      <c r="H33" s="92" t="s">
        <v>3538</v>
      </c>
      <c r="I33" s="93" t="s">
        <v>1579</v>
      </c>
      <c r="J33" s="107"/>
      <c r="K33" s="107"/>
      <c r="L33" s="107"/>
      <c r="M33" s="92" t="n">
        <v>16</v>
      </c>
      <c r="N33" s="96" t="s">
        <v>2841</v>
      </c>
      <c r="O33" s="96" t="s">
        <v>3539</v>
      </c>
      <c r="P33" s="97" t="n">
        <v>1</v>
      </c>
      <c r="Q33" s="100" t="s">
        <v>2841</v>
      </c>
      <c r="R33" s="122" t="s">
        <v>3540</v>
      </c>
      <c r="S33" s="100" t="s">
        <v>3541</v>
      </c>
      <c r="T33" s="97"/>
      <c r="U33" s="96" t="s">
        <v>2845</v>
      </c>
      <c r="V33" s="97"/>
      <c r="W33" s="96" t="s">
        <v>1130</v>
      </c>
    </row>
    <row r="34" customFormat="false" ht="123" hidden="false" customHeight="true" outlineLevel="0" collapsed="false">
      <c r="B34" s="92" t="n">
        <v>956</v>
      </c>
      <c r="C34" s="118" t="s">
        <v>495</v>
      </c>
      <c r="D34" s="92"/>
      <c r="E34" s="92" t="n">
        <v>9</v>
      </c>
      <c r="F34" s="94" t="s">
        <v>3429</v>
      </c>
      <c r="G34" s="92" t="n">
        <v>11</v>
      </c>
      <c r="H34" s="92" t="n">
        <v>7</v>
      </c>
      <c r="I34" s="93" t="s">
        <v>140</v>
      </c>
      <c r="J34" s="95" t="n">
        <v>0.375</v>
      </c>
      <c r="K34" s="98" t="s">
        <v>70</v>
      </c>
      <c r="L34" s="95" t="n">
        <v>0.625</v>
      </c>
      <c r="M34" s="92" t="n">
        <v>25</v>
      </c>
      <c r="N34" s="96" t="s">
        <v>3488</v>
      </c>
      <c r="O34" s="96" t="s">
        <v>3542</v>
      </c>
      <c r="P34" s="97" t="n">
        <v>3</v>
      </c>
      <c r="Q34" s="96" t="s">
        <v>1558</v>
      </c>
      <c r="R34" s="97" t="s">
        <v>1559</v>
      </c>
      <c r="S34" s="96" t="s">
        <v>1560</v>
      </c>
      <c r="T34" s="97" t="n">
        <v>4</v>
      </c>
      <c r="U34" s="96" t="s">
        <v>1561</v>
      </c>
      <c r="V34" s="97" t="n">
        <v>1</v>
      </c>
      <c r="W34" s="96" t="s">
        <v>1876</v>
      </c>
    </row>
    <row r="35" customFormat="false" ht="118.5" hidden="false" customHeight="true" outlineLevel="0" collapsed="false">
      <c r="B35" s="92" t="n">
        <v>957</v>
      </c>
      <c r="C35" s="93" t="s">
        <v>35</v>
      </c>
      <c r="D35" s="92"/>
      <c r="E35" s="92" t="n">
        <v>9</v>
      </c>
      <c r="F35" s="94" t="s">
        <v>3443</v>
      </c>
      <c r="G35" s="92" t="n">
        <v>11</v>
      </c>
      <c r="H35" s="92" t="n">
        <v>8</v>
      </c>
      <c r="I35" s="93" t="s">
        <v>3543</v>
      </c>
      <c r="J35" s="95" t="n">
        <v>0.375</v>
      </c>
      <c r="K35" s="98" t="s">
        <v>70</v>
      </c>
      <c r="L35" s="95" t="n">
        <v>0.604166666666667</v>
      </c>
      <c r="M35" s="92" t="n">
        <v>4</v>
      </c>
      <c r="N35" s="96" t="s">
        <v>3544</v>
      </c>
      <c r="O35" s="96" t="s">
        <v>3545</v>
      </c>
      <c r="P35" s="97" t="n">
        <v>3</v>
      </c>
      <c r="Q35" s="96" t="s">
        <v>1346</v>
      </c>
      <c r="R35" s="97" t="s">
        <v>1348</v>
      </c>
      <c r="S35" s="96" t="s">
        <v>1349</v>
      </c>
      <c r="T35" s="97" t="n">
        <v>4</v>
      </c>
      <c r="U35" s="96" t="s">
        <v>3546</v>
      </c>
      <c r="V35" s="97" t="n">
        <v>3</v>
      </c>
      <c r="W35" s="96" t="s">
        <v>114</v>
      </c>
    </row>
    <row r="36" customFormat="false" ht="201.75" hidden="false" customHeight="true" outlineLevel="0" collapsed="false">
      <c r="B36" s="92" t="n">
        <v>958</v>
      </c>
      <c r="C36" s="93" t="s">
        <v>35</v>
      </c>
      <c r="D36" s="92"/>
      <c r="E36" s="92" t="n">
        <v>9</v>
      </c>
      <c r="F36" s="94" t="s">
        <v>3547</v>
      </c>
      <c r="G36" s="92" t="n">
        <v>11</v>
      </c>
      <c r="H36" s="92" t="n">
        <v>9</v>
      </c>
      <c r="I36" s="93" t="s">
        <v>86</v>
      </c>
      <c r="J36" s="95" t="n">
        <v>0.354166666666667</v>
      </c>
      <c r="K36" s="125" t="s">
        <v>70</v>
      </c>
      <c r="L36" s="95" t="n">
        <v>0.625</v>
      </c>
      <c r="M36" s="92" t="n">
        <v>4</v>
      </c>
      <c r="N36" s="96" t="s">
        <v>3548</v>
      </c>
      <c r="O36" s="96" t="s">
        <v>3549</v>
      </c>
      <c r="P36" s="97" t="n">
        <v>3</v>
      </c>
      <c r="Q36" s="96" t="s">
        <v>3550</v>
      </c>
      <c r="R36" s="97" t="s">
        <v>3551</v>
      </c>
      <c r="S36" s="96" t="s">
        <v>82</v>
      </c>
      <c r="T36" s="97" t="n">
        <v>4</v>
      </c>
      <c r="U36" s="96" t="s">
        <v>951</v>
      </c>
      <c r="V36" s="97" t="n">
        <v>1</v>
      </c>
      <c r="W36" s="96" t="s">
        <v>114</v>
      </c>
    </row>
    <row r="37" customFormat="false" ht="138" hidden="false" customHeight="true" outlineLevel="0" collapsed="false">
      <c r="B37" s="92" t="n">
        <v>959</v>
      </c>
      <c r="C37" s="93" t="s">
        <v>35</v>
      </c>
      <c r="D37" s="92"/>
      <c r="E37" s="92" t="n">
        <v>9</v>
      </c>
      <c r="F37" s="94" t="s">
        <v>3432</v>
      </c>
      <c r="G37" s="92" t="n">
        <v>11</v>
      </c>
      <c r="H37" s="92" t="n">
        <v>10</v>
      </c>
      <c r="I37" s="93" t="s">
        <v>133</v>
      </c>
      <c r="J37" s="107" t="n">
        <v>0.291666666666667</v>
      </c>
      <c r="K37" s="98" t="s">
        <v>70</v>
      </c>
      <c r="L37" s="107" t="n">
        <v>0.354166666666667</v>
      </c>
      <c r="M37" s="92" t="n">
        <v>3</v>
      </c>
      <c r="N37" s="96" t="s">
        <v>3433</v>
      </c>
      <c r="O37" s="96" t="s">
        <v>3434</v>
      </c>
      <c r="P37" s="97" t="n">
        <v>3</v>
      </c>
      <c r="Q37" s="96" t="s">
        <v>1459</v>
      </c>
      <c r="R37" s="97" t="s">
        <v>1460</v>
      </c>
      <c r="S37" s="96" t="s">
        <v>1461</v>
      </c>
      <c r="T37" s="96" t="s">
        <v>382</v>
      </c>
      <c r="U37" s="96" t="s">
        <v>1463</v>
      </c>
      <c r="V37" s="97" t="n">
        <v>3</v>
      </c>
      <c r="W37" s="96" t="s">
        <v>114</v>
      </c>
    </row>
    <row r="38" customFormat="false" ht="99.75" hidden="false" customHeight="true" outlineLevel="0" collapsed="false">
      <c r="B38" s="92" t="n">
        <v>960</v>
      </c>
      <c r="C38" s="93" t="s">
        <v>35</v>
      </c>
      <c r="D38" s="92"/>
      <c r="E38" s="92" t="n">
        <v>9</v>
      </c>
      <c r="F38" s="96" t="s">
        <v>3552</v>
      </c>
      <c r="G38" s="92" t="n">
        <v>11</v>
      </c>
      <c r="H38" s="92" t="s">
        <v>1772</v>
      </c>
      <c r="I38" s="93" t="s">
        <v>1579</v>
      </c>
      <c r="J38" s="107"/>
      <c r="K38" s="107"/>
      <c r="L38" s="107"/>
      <c r="M38" s="92" t="n">
        <v>16</v>
      </c>
      <c r="N38" s="96" t="s">
        <v>2841</v>
      </c>
      <c r="O38" s="96" t="s">
        <v>3553</v>
      </c>
      <c r="P38" s="97" t="n">
        <v>1</v>
      </c>
      <c r="Q38" s="96" t="s">
        <v>2841</v>
      </c>
      <c r="R38" s="97" t="s">
        <v>3554</v>
      </c>
      <c r="S38" s="96" t="s">
        <v>3555</v>
      </c>
      <c r="T38" s="97"/>
      <c r="U38" s="96" t="s">
        <v>2845</v>
      </c>
      <c r="V38" s="97"/>
      <c r="W38" s="96" t="s">
        <v>1130</v>
      </c>
    </row>
    <row r="39" customFormat="false" ht="89.25" hidden="false" customHeight="true" outlineLevel="0" collapsed="false">
      <c r="B39" s="92" t="n">
        <v>961</v>
      </c>
      <c r="C39" s="93" t="s">
        <v>35</v>
      </c>
      <c r="D39" s="92"/>
      <c r="E39" s="92" t="n">
        <v>9</v>
      </c>
      <c r="F39" s="96" t="s">
        <v>3556</v>
      </c>
      <c r="G39" s="92" t="n">
        <v>11</v>
      </c>
      <c r="H39" s="92" t="n">
        <v>11</v>
      </c>
      <c r="I39" s="93" t="s">
        <v>55</v>
      </c>
      <c r="J39" s="107" t="n">
        <v>0.395833333333333</v>
      </c>
      <c r="K39" s="110" t="s">
        <v>70</v>
      </c>
      <c r="L39" s="107" t="n">
        <v>0.5</v>
      </c>
      <c r="M39" s="92" t="n">
        <v>4</v>
      </c>
      <c r="N39" s="96" t="s">
        <v>3557</v>
      </c>
      <c r="O39" s="96" t="s">
        <v>3558</v>
      </c>
      <c r="P39" s="97" t="n">
        <v>4</v>
      </c>
      <c r="Q39" s="96" t="s">
        <v>2281</v>
      </c>
      <c r="R39" s="97" t="s">
        <v>2282</v>
      </c>
      <c r="S39" s="96" t="s">
        <v>2283</v>
      </c>
      <c r="T39" s="97" t="n">
        <v>4</v>
      </c>
      <c r="U39" s="96" t="s">
        <v>3559</v>
      </c>
      <c r="V39" s="97" t="n">
        <v>2</v>
      </c>
      <c r="W39" s="96" t="s">
        <v>114</v>
      </c>
    </row>
    <row r="40" customFormat="false" ht="166.5" hidden="false" customHeight="true" outlineLevel="0" collapsed="false">
      <c r="B40" s="92" t="n">
        <v>962</v>
      </c>
      <c r="C40" s="93" t="s">
        <v>35</v>
      </c>
      <c r="D40" s="92"/>
      <c r="E40" s="92" t="n">
        <v>9</v>
      </c>
      <c r="F40" s="94" t="s">
        <v>3532</v>
      </c>
      <c r="G40" s="92" t="n">
        <v>11</v>
      </c>
      <c r="H40" s="92" t="n">
        <v>15</v>
      </c>
      <c r="I40" s="93" t="s">
        <v>69</v>
      </c>
      <c r="J40" s="95" t="n">
        <v>0.375</v>
      </c>
      <c r="K40" s="98" t="s">
        <v>70</v>
      </c>
      <c r="L40" s="95" t="n">
        <v>0.5</v>
      </c>
      <c r="M40" s="92" t="n">
        <v>2</v>
      </c>
      <c r="N40" s="96" t="s">
        <v>3560</v>
      </c>
      <c r="O40" s="96" t="s">
        <v>3561</v>
      </c>
      <c r="P40" s="97" t="n">
        <v>3</v>
      </c>
      <c r="Q40" s="96" t="s">
        <v>582</v>
      </c>
      <c r="R40" s="97" t="s">
        <v>153</v>
      </c>
      <c r="S40" s="96" t="s">
        <v>150</v>
      </c>
      <c r="T40" s="97" t="n">
        <v>4</v>
      </c>
      <c r="U40" s="96" t="s">
        <v>367</v>
      </c>
      <c r="V40" s="97" t="n">
        <v>3</v>
      </c>
      <c r="W40" s="96" t="s">
        <v>114</v>
      </c>
    </row>
    <row r="41" customFormat="false" ht="162" hidden="false" customHeight="true" outlineLevel="0" collapsed="false">
      <c r="B41" s="92" t="n">
        <v>963</v>
      </c>
      <c r="C41" s="93" t="s">
        <v>35</v>
      </c>
      <c r="D41" s="92"/>
      <c r="E41" s="92" t="n">
        <v>9</v>
      </c>
      <c r="F41" s="94" t="s">
        <v>3562</v>
      </c>
      <c r="G41" s="92" t="n">
        <v>11</v>
      </c>
      <c r="H41" s="92" t="n">
        <v>16</v>
      </c>
      <c r="I41" s="93" t="s">
        <v>86</v>
      </c>
      <c r="J41" s="95" t="n">
        <v>0.375</v>
      </c>
      <c r="K41" s="98" t="s">
        <v>70</v>
      </c>
      <c r="L41" s="95" t="n">
        <v>0.552083333333333</v>
      </c>
      <c r="M41" s="92" t="n">
        <v>23</v>
      </c>
      <c r="N41" s="96" t="s">
        <v>3563</v>
      </c>
      <c r="O41" s="96" t="s">
        <v>3564</v>
      </c>
      <c r="P41" s="97" t="n">
        <v>3</v>
      </c>
      <c r="Q41" s="96" t="s">
        <v>3565</v>
      </c>
      <c r="R41" s="97" t="s">
        <v>3566</v>
      </c>
      <c r="S41" s="96" t="s">
        <v>3567</v>
      </c>
      <c r="T41" s="97" t="n">
        <v>4</v>
      </c>
      <c r="U41" s="96" t="s">
        <v>3568</v>
      </c>
      <c r="V41" s="97" t="n">
        <v>1</v>
      </c>
      <c r="W41" s="96" t="s">
        <v>114</v>
      </c>
    </row>
    <row r="42" customFormat="false" ht="126.75" hidden="false" customHeight="true" outlineLevel="0" collapsed="false">
      <c r="B42" s="92" t="n">
        <v>964</v>
      </c>
      <c r="C42" s="93" t="s">
        <v>35</v>
      </c>
      <c r="D42" s="92"/>
      <c r="E42" s="92" t="n">
        <v>9</v>
      </c>
      <c r="F42" s="96" t="s">
        <v>3569</v>
      </c>
      <c r="G42" s="92" t="n">
        <v>11</v>
      </c>
      <c r="H42" s="92" t="s">
        <v>3570</v>
      </c>
      <c r="I42" s="93" t="s">
        <v>1579</v>
      </c>
      <c r="J42" s="107"/>
      <c r="K42" s="107"/>
      <c r="L42" s="107"/>
      <c r="M42" s="92" t="n">
        <v>16</v>
      </c>
      <c r="N42" s="96" t="s">
        <v>2841</v>
      </c>
      <c r="O42" s="96" t="s">
        <v>3553</v>
      </c>
      <c r="P42" s="97" t="n">
        <v>1</v>
      </c>
      <c r="Q42" s="96" t="s">
        <v>2841</v>
      </c>
      <c r="R42" s="97" t="s">
        <v>3571</v>
      </c>
      <c r="S42" s="96" t="s">
        <v>3555</v>
      </c>
      <c r="T42" s="97"/>
      <c r="U42" s="96" t="s">
        <v>2845</v>
      </c>
      <c r="V42" s="97"/>
      <c r="W42" s="96" t="s">
        <v>1130</v>
      </c>
    </row>
    <row r="43" customFormat="false" ht="83.25" hidden="false" customHeight="true" outlineLevel="0" collapsed="false">
      <c r="B43" s="92" t="n">
        <v>965</v>
      </c>
      <c r="C43" s="93" t="s">
        <v>35</v>
      </c>
      <c r="D43" s="138"/>
      <c r="E43" s="92" t="n">
        <v>9</v>
      </c>
      <c r="F43" s="141" t="s">
        <v>3572</v>
      </c>
      <c r="G43" s="92" t="n">
        <v>11</v>
      </c>
      <c r="H43" s="92" t="n">
        <v>18</v>
      </c>
      <c r="I43" s="121" t="s">
        <v>55</v>
      </c>
      <c r="J43" s="95" t="n">
        <v>0.5</v>
      </c>
      <c r="K43" s="98" t="s">
        <v>70</v>
      </c>
      <c r="L43" s="95" t="n">
        <v>0.666666666666667</v>
      </c>
      <c r="M43" s="92" t="n">
        <v>9</v>
      </c>
      <c r="N43" s="96" t="s">
        <v>3573</v>
      </c>
      <c r="O43" s="96" t="s">
        <v>3574</v>
      </c>
      <c r="P43" s="122" t="n">
        <v>1</v>
      </c>
      <c r="Q43" s="96" t="s">
        <v>1828</v>
      </c>
      <c r="R43" s="97" t="s">
        <v>1829</v>
      </c>
      <c r="S43" s="96" t="s">
        <v>1830</v>
      </c>
      <c r="T43" s="97" t="n">
        <v>3</v>
      </c>
      <c r="U43" s="96" t="s">
        <v>3575</v>
      </c>
      <c r="V43" s="97" t="n">
        <v>1</v>
      </c>
      <c r="W43" s="100" t="s">
        <v>3576</v>
      </c>
    </row>
    <row r="44" customFormat="false" ht="210" hidden="false" customHeight="true" outlineLevel="0" collapsed="false">
      <c r="B44" s="92" t="n">
        <v>966</v>
      </c>
      <c r="C44" s="93" t="s">
        <v>35</v>
      </c>
      <c r="D44" s="92"/>
      <c r="E44" s="92" t="n">
        <v>9</v>
      </c>
      <c r="F44" s="94" t="s">
        <v>3577</v>
      </c>
      <c r="G44" s="92" t="n">
        <v>11</v>
      </c>
      <c r="H44" s="92" t="n">
        <v>21</v>
      </c>
      <c r="I44" s="93" t="s">
        <v>140</v>
      </c>
      <c r="J44" s="107" t="n">
        <v>0.375</v>
      </c>
      <c r="K44" s="98" t="s">
        <v>70</v>
      </c>
      <c r="L44" s="107" t="n">
        <v>0.583333333333333</v>
      </c>
      <c r="M44" s="92" t="n">
        <v>3</v>
      </c>
      <c r="N44" s="96" t="s">
        <v>3578</v>
      </c>
      <c r="O44" s="96" t="s">
        <v>3579</v>
      </c>
      <c r="P44" s="97" t="n">
        <v>3</v>
      </c>
      <c r="Q44" s="96" t="s">
        <v>3580</v>
      </c>
      <c r="R44" s="97" t="s">
        <v>1251</v>
      </c>
      <c r="S44" s="96" t="s">
        <v>1252</v>
      </c>
      <c r="T44" s="97" t="n">
        <v>1</v>
      </c>
      <c r="U44" s="96" t="s">
        <v>3581</v>
      </c>
      <c r="V44" s="97" t="n">
        <v>3</v>
      </c>
      <c r="W44" s="96" t="s">
        <v>114</v>
      </c>
    </row>
    <row r="45" customFormat="false" ht="147" hidden="false" customHeight="true" outlineLevel="0" collapsed="false">
      <c r="B45" s="92" t="n">
        <v>967</v>
      </c>
      <c r="C45" s="93" t="s">
        <v>35</v>
      </c>
      <c r="D45" s="92"/>
      <c r="E45" s="92" t="n">
        <v>9</v>
      </c>
      <c r="F45" s="94" t="s">
        <v>3582</v>
      </c>
      <c r="G45" s="92" t="n">
        <v>11</v>
      </c>
      <c r="H45" s="92" t="n">
        <v>22</v>
      </c>
      <c r="I45" s="93" t="s">
        <v>69</v>
      </c>
      <c r="J45" s="95" t="n">
        <v>0.416666666666667</v>
      </c>
      <c r="K45" s="98" t="s">
        <v>70</v>
      </c>
      <c r="L45" s="95" t="n">
        <v>0.625</v>
      </c>
      <c r="M45" s="92" t="n">
        <v>15</v>
      </c>
      <c r="N45" s="96" t="s">
        <v>3583</v>
      </c>
      <c r="O45" s="96" t="s">
        <v>3584</v>
      </c>
      <c r="P45" s="97" t="n">
        <v>3</v>
      </c>
      <c r="Q45" s="96" t="s">
        <v>1033</v>
      </c>
      <c r="R45" s="96" t="s">
        <v>1037</v>
      </c>
      <c r="S45" s="96" t="s">
        <v>3585</v>
      </c>
      <c r="T45" s="97" t="n">
        <v>3</v>
      </c>
      <c r="U45" s="96" t="s">
        <v>3586</v>
      </c>
      <c r="V45" s="97" t="n">
        <v>3</v>
      </c>
      <c r="W45" s="96" t="s">
        <v>114</v>
      </c>
    </row>
    <row r="46" customFormat="false" ht="124.5" hidden="false" customHeight="true" outlineLevel="0" collapsed="false">
      <c r="B46" s="92" t="n">
        <v>968</v>
      </c>
      <c r="C46" s="93" t="s">
        <v>35</v>
      </c>
      <c r="D46" s="92"/>
      <c r="E46" s="92" t="n">
        <v>9</v>
      </c>
      <c r="F46" s="94" t="s">
        <v>3587</v>
      </c>
      <c r="G46" s="92" t="n">
        <v>11</v>
      </c>
      <c r="H46" s="92" t="n">
        <v>23</v>
      </c>
      <c r="I46" s="121" t="s">
        <v>86</v>
      </c>
      <c r="J46" s="95" t="n">
        <v>0.541666666666667</v>
      </c>
      <c r="K46" s="98" t="s">
        <v>70</v>
      </c>
      <c r="L46" s="95" t="n">
        <v>0.666666666666667</v>
      </c>
      <c r="M46" s="92" t="n">
        <v>1</v>
      </c>
      <c r="N46" s="96" t="s">
        <v>3588</v>
      </c>
      <c r="O46" s="105" t="s">
        <v>3589</v>
      </c>
      <c r="P46" s="97" t="n">
        <v>1</v>
      </c>
      <c r="Q46" s="96" t="s">
        <v>1828</v>
      </c>
      <c r="R46" s="97" t="s">
        <v>1829</v>
      </c>
      <c r="S46" s="96" t="s">
        <v>1830</v>
      </c>
      <c r="T46" s="97" t="n">
        <v>3</v>
      </c>
      <c r="U46" s="96" t="s">
        <v>3453</v>
      </c>
      <c r="V46" s="97" t="n">
        <v>1</v>
      </c>
      <c r="W46" s="100" t="s">
        <v>114</v>
      </c>
    </row>
    <row r="47" customFormat="false" ht="181.5" hidden="false" customHeight="true" outlineLevel="0" collapsed="false">
      <c r="B47" s="92" t="n">
        <v>969</v>
      </c>
      <c r="C47" s="93" t="s">
        <v>35</v>
      </c>
      <c r="D47" s="92"/>
      <c r="E47" s="92" t="n">
        <v>9</v>
      </c>
      <c r="F47" s="96" t="s">
        <v>3590</v>
      </c>
      <c r="G47" s="92" t="n">
        <v>11</v>
      </c>
      <c r="H47" s="92" t="s">
        <v>2318</v>
      </c>
      <c r="I47" s="93" t="s">
        <v>1579</v>
      </c>
      <c r="J47" s="107"/>
      <c r="K47" s="107"/>
      <c r="L47" s="107"/>
      <c r="M47" s="92" t="n">
        <v>16</v>
      </c>
      <c r="N47" s="96" t="s">
        <v>2841</v>
      </c>
      <c r="O47" s="96" t="s">
        <v>3591</v>
      </c>
      <c r="P47" s="97" t="n">
        <v>1</v>
      </c>
      <c r="Q47" s="100" t="s">
        <v>2841</v>
      </c>
      <c r="R47" s="122" t="s">
        <v>3592</v>
      </c>
      <c r="S47" s="100" t="s">
        <v>3541</v>
      </c>
      <c r="T47" s="97"/>
      <c r="U47" s="96" t="s">
        <v>2845</v>
      </c>
      <c r="V47" s="97"/>
      <c r="W47" s="96" t="s">
        <v>1130</v>
      </c>
    </row>
    <row r="48" customFormat="false" ht="185.25" hidden="false" customHeight="true" outlineLevel="0" collapsed="false">
      <c r="B48" s="92" t="n">
        <v>970</v>
      </c>
      <c r="C48" s="93" t="s">
        <v>35</v>
      </c>
      <c r="D48" s="92"/>
      <c r="E48" s="92" t="n">
        <v>9</v>
      </c>
      <c r="F48" s="94" t="s">
        <v>3593</v>
      </c>
      <c r="G48" s="92" t="n">
        <v>11</v>
      </c>
      <c r="H48" s="92" t="n">
        <v>27</v>
      </c>
      <c r="I48" s="93" t="s">
        <v>184</v>
      </c>
      <c r="J48" s="95" t="n">
        <v>0.416666666666667</v>
      </c>
      <c r="K48" s="110" t="s">
        <v>70</v>
      </c>
      <c r="L48" s="95" t="n">
        <v>0.479166666666667</v>
      </c>
      <c r="M48" s="92" t="n">
        <v>6</v>
      </c>
      <c r="N48" s="96" t="s">
        <v>3594</v>
      </c>
      <c r="O48" s="96" t="s">
        <v>3595</v>
      </c>
      <c r="P48" s="97" t="n">
        <v>3</v>
      </c>
      <c r="Q48" s="96" t="s">
        <v>3596</v>
      </c>
      <c r="R48" s="97" t="s">
        <v>3597</v>
      </c>
      <c r="S48" s="96" t="s">
        <v>1560</v>
      </c>
      <c r="T48" s="97" t="n">
        <v>1</v>
      </c>
      <c r="U48" s="96" t="s">
        <v>3598</v>
      </c>
      <c r="V48" s="97" t="n">
        <v>3</v>
      </c>
      <c r="W48" s="96" t="s">
        <v>114</v>
      </c>
    </row>
    <row r="49" customFormat="false" ht="126" hidden="false" customHeight="true" outlineLevel="0" collapsed="false">
      <c r="B49" s="92" t="n">
        <v>971</v>
      </c>
      <c r="C49" s="93" t="s">
        <v>35</v>
      </c>
      <c r="D49" s="92"/>
      <c r="E49" s="92" t="n">
        <v>9</v>
      </c>
      <c r="F49" s="96" t="s">
        <v>3599</v>
      </c>
      <c r="G49" s="92" t="n">
        <v>11</v>
      </c>
      <c r="H49" s="93" t="s">
        <v>1130</v>
      </c>
      <c r="I49" s="93" t="s">
        <v>1130</v>
      </c>
      <c r="J49" s="107" t="n">
        <v>0.354166666666667</v>
      </c>
      <c r="K49" s="110" t="s">
        <v>70</v>
      </c>
      <c r="L49" s="107" t="n">
        <v>0.5</v>
      </c>
      <c r="M49" s="92" t="n">
        <v>4</v>
      </c>
      <c r="N49" s="96" t="s">
        <v>3600</v>
      </c>
      <c r="O49" s="96" t="s">
        <v>3601</v>
      </c>
      <c r="P49" s="97" t="n">
        <v>3</v>
      </c>
      <c r="Q49" s="100" t="s">
        <v>2919</v>
      </c>
      <c r="R49" s="122" t="s">
        <v>2653</v>
      </c>
      <c r="S49" s="100" t="s">
        <v>2654</v>
      </c>
      <c r="T49" s="97" t="n">
        <v>1</v>
      </c>
      <c r="U49" s="96" t="s">
        <v>3602</v>
      </c>
      <c r="V49" s="97" t="n">
        <v>1</v>
      </c>
      <c r="W49" s="96" t="s">
        <v>114</v>
      </c>
    </row>
    <row r="50" customFormat="false" ht="147" hidden="false" customHeight="true" outlineLevel="0" collapsed="false">
      <c r="B50" s="92" t="n">
        <v>972</v>
      </c>
      <c r="C50" s="93" t="s">
        <v>35</v>
      </c>
      <c r="D50" s="92"/>
      <c r="E50" s="92" t="n">
        <v>9</v>
      </c>
      <c r="F50" s="94" t="s">
        <v>3443</v>
      </c>
      <c r="G50" s="92" t="n">
        <v>11</v>
      </c>
      <c r="H50" s="93" t="s">
        <v>1130</v>
      </c>
      <c r="I50" s="93" t="s">
        <v>1130</v>
      </c>
      <c r="J50" s="98" t="s">
        <v>1130</v>
      </c>
      <c r="K50" s="123"/>
      <c r="L50" s="123"/>
      <c r="M50" s="92" t="n">
        <v>2</v>
      </c>
      <c r="N50" s="96" t="s">
        <v>722</v>
      </c>
      <c r="O50" s="96" t="s">
        <v>3603</v>
      </c>
      <c r="P50" s="97" t="n">
        <v>3</v>
      </c>
      <c r="Q50" s="96" t="s">
        <v>722</v>
      </c>
      <c r="R50" s="96" t="s">
        <v>724</v>
      </c>
      <c r="S50" s="96" t="s">
        <v>722</v>
      </c>
      <c r="T50" s="97" t="n">
        <v>4</v>
      </c>
      <c r="U50" s="96" t="s">
        <v>3604</v>
      </c>
      <c r="V50" s="97" t="n">
        <v>3</v>
      </c>
      <c r="W50" s="96" t="s">
        <v>114</v>
      </c>
    </row>
  </sheetData>
  <autoFilter ref="A3:W50"/>
  <mergeCells count="1">
    <mergeCell ref="N2:Q2"/>
  </mergeCells>
  <printOptions headings="false" gridLines="false" gridLinesSet="true" horizontalCentered="false" verticalCentered="false"/>
  <pageMargins left="0.354166666666667" right="0.196527777777778" top="0.865972222222222" bottom="0.511805555555556" header="0.196527777777778" footer="0.39375"/>
  <pageSetup paperSize="9" scale="100" fitToWidth="1" fitToHeight="0" pageOrder="downThenOver" orientation="landscape" blackAndWhite="false" draft="false" cellComments="atEnd" horizontalDpi="300" verticalDpi="300" copies="1"/>
  <headerFooter differentFirst="false" differentOddEven="false">
    <oddHeader>&amp;R&amp;14&amp;A</oddHeader>
    <oddFooter>&amp;R&amp;14&amp;A</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58"/>
  <sheetViews>
    <sheetView showFormulas="false" showGridLines="true" showRowColHeaders="true" showZeros="true" rightToLeft="false" tabSelected="false" showOutlineSymbols="true" defaultGridColor="true" view="normal" topLeftCell="B1" colorId="64" zoomScale="60" zoomScaleNormal="60" zoomScalePageLayoutView="75" workbookViewId="0">
      <pane xSplit="0" ySplit="3" topLeftCell="A4" activePane="bottomLeft" state="frozen"/>
      <selection pane="topLeft" activeCell="B1" activeCellId="0" sqref="B1"/>
      <selection pane="bottomLeft" activeCell="J35" activeCellId="0" sqref="J35"/>
    </sheetView>
  </sheetViews>
  <sheetFormatPr defaultColWidth="8.9921875" defaultRowHeight="14.25" zeroHeight="false" outlineLevelRow="0" outlineLevelCol="0"/>
  <cols>
    <col collapsed="false" customWidth="true" hidden="true" outlineLevel="0" max="1" min="1" style="83" width="7.99"/>
    <col collapsed="false" customWidth="true" hidden="false" outlineLevel="0" max="2" min="2" style="84" width="10.87"/>
    <col collapsed="false" customWidth="true" hidden="false" outlineLevel="0" max="3" min="3" style="84" width="9.99"/>
    <col collapsed="false" customWidth="true" hidden="true" outlineLevel="0" max="4" min="4" style="83" width="6.87"/>
    <col collapsed="false" customWidth="true" hidden="true" outlineLevel="0" max="5" min="5" style="83" width="18.49"/>
    <col collapsed="false" customWidth="true" hidden="false" outlineLevel="0" max="6" min="6" style="85" width="54.99"/>
    <col collapsed="false" customWidth="true" hidden="false" outlineLevel="0" max="7" min="7" style="83" width="7.99"/>
    <col collapsed="false" customWidth="true" hidden="false" outlineLevel="0" max="8" min="8" style="83" width="7.75"/>
    <col collapsed="false" customWidth="true" hidden="false" outlineLevel="0" max="9" min="9" style="83" width="6.74"/>
    <col collapsed="false" customWidth="true" hidden="false" outlineLevel="0" max="10" min="10" style="83" width="11.24"/>
    <col collapsed="false" customWidth="true" hidden="false" outlineLevel="0" max="11" min="11" style="83" width="7.62"/>
    <col collapsed="false" customWidth="true" hidden="false" outlineLevel="0" max="12" min="12" style="83" width="10.87"/>
    <col collapsed="false" customWidth="true" hidden="true" outlineLevel="0" max="13" min="13" style="83" width="2.25"/>
    <col collapsed="false" customWidth="true" hidden="false" outlineLevel="0" max="14" min="14" style="84" width="33.12"/>
    <col collapsed="false" customWidth="true" hidden="false" outlineLevel="0" max="15" min="15" style="84" width="60.86"/>
    <col collapsed="false" customWidth="true" hidden="true" outlineLevel="0" max="16" min="16" style="84" width="3.49"/>
    <col collapsed="false" customWidth="true" hidden="false" outlineLevel="0" max="17" min="17" style="84" width="37.36"/>
    <col collapsed="false" customWidth="true" hidden="false" outlineLevel="0" max="18" min="18" style="84" width="40.99"/>
    <col collapsed="false" customWidth="true" hidden="false" outlineLevel="0" max="19" min="19" style="84" width="36.62"/>
    <col collapsed="false" customWidth="true" hidden="true" outlineLevel="0" max="20" min="20" style="84" width="5.99"/>
    <col collapsed="false" customWidth="true" hidden="false" outlineLevel="0" max="21" min="21" style="84" width="40.36"/>
    <col collapsed="false" customWidth="true" hidden="true" outlineLevel="0" max="22" min="22" style="84" width="6.62"/>
    <col collapsed="false" customWidth="true" hidden="false" outlineLevel="0" max="23" min="23" style="84" width="23.24"/>
    <col collapsed="false" customWidth="true" hidden="false" outlineLevel="0" max="24" min="24" style="84" width="14.25"/>
    <col collapsed="false" customWidth="false" hidden="false" outlineLevel="0" max="257" min="25" style="84" width="8.99"/>
  </cols>
  <sheetData>
    <row r="2" customFormat="false" ht="99.75" hidden="false" customHeight="true" outlineLevel="0" collapsed="false">
      <c r="N2" s="86" t="s">
        <v>3605</v>
      </c>
      <c r="O2" s="86"/>
      <c r="P2" s="86"/>
      <c r="Q2" s="86"/>
    </row>
    <row r="3" s="83" customFormat="true" ht="44.1" hidden="false" customHeight="true" outlineLevel="0" collapsed="false">
      <c r="A3" s="87" t="s">
        <v>49</v>
      </c>
      <c r="B3" s="88" t="s">
        <v>50</v>
      </c>
      <c r="C3" s="89" t="s">
        <v>51</v>
      </c>
      <c r="D3" s="87" t="s">
        <v>51</v>
      </c>
      <c r="E3" s="52" t="s">
        <v>52</v>
      </c>
      <c r="F3" s="90" t="s">
        <v>53</v>
      </c>
      <c r="G3" s="90" t="s">
        <v>54</v>
      </c>
      <c r="H3" s="90" t="s">
        <v>55</v>
      </c>
      <c r="I3" s="88" t="s">
        <v>56</v>
      </c>
      <c r="J3" s="91" t="s">
        <v>57</v>
      </c>
      <c r="K3" s="91"/>
      <c r="L3" s="91"/>
      <c r="M3" s="90" t="s">
        <v>58</v>
      </c>
      <c r="N3" s="90" t="s">
        <v>59</v>
      </c>
      <c r="O3" s="90" t="s">
        <v>60</v>
      </c>
      <c r="P3" s="88" t="s">
        <v>61</v>
      </c>
      <c r="Q3" s="90" t="s">
        <v>62</v>
      </c>
      <c r="R3" s="90" t="s">
        <v>63</v>
      </c>
      <c r="S3" s="90" t="s">
        <v>64</v>
      </c>
      <c r="T3" s="90" t="s">
        <v>65</v>
      </c>
      <c r="U3" s="90" t="s">
        <v>66</v>
      </c>
      <c r="V3" s="90" t="s">
        <v>67</v>
      </c>
      <c r="W3" s="88" t="s">
        <v>68</v>
      </c>
    </row>
    <row r="4" customFormat="false" ht="170.25" hidden="false" customHeight="true" outlineLevel="0" collapsed="false">
      <c r="B4" s="92" t="n">
        <v>973</v>
      </c>
      <c r="C4" s="93" t="s">
        <v>35</v>
      </c>
      <c r="D4" s="92"/>
      <c r="E4" s="92" t="n">
        <v>10</v>
      </c>
      <c r="F4" s="94" t="s">
        <v>3606</v>
      </c>
      <c r="G4" s="92" t="n">
        <v>10</v>
      </c>
      <c r="H4" s="92" t="n">
        <v>1</v>
      </c>
      <c r="I4" s="93" t="s">
        <v>54</v>
      </c>
      <c r="J4" s="95" t="n">
        <v>0.375</v>
      </c>
      <c r="K4" s="98" t="s">
        <v>70</v>
      </c>
      <c r="L4" s="95" t="n">
        <v>0.583333333333333</v>
      </c>
      <c r="M4" s="92" t="n">
        <v>14</v>
      </c>
      <c r="N4" s="96" t="s">
        <v>3155</v>
      </c>
      <c r="O4" s="97" t="s">
        <v>3607</v>
      </c>
      <c r="P4" s="97" t="n">
        <v>2</v>
      </c>
      <c r="Q4" s="96" t="s">
        <v>3155</v>
      </c>
      <c r="R4" s="97" t="s">
        <v>3157</v>
      </c>
      <c r="S4" s="96" t="s">
        <v>3095</v>
      </c>
      <c r="T4" s="97" t="n">
        <v>3</v>
      </c>
      <c r="U4" s="96" t="s">
        <v>323</v>
      </c>
      <c r="V4" s="97" t="n">
        <v>2</v>
      </c>
      <c r="W4" s="96" t="s">
        <v>114</v>
      </c>
    </row>
    <row r="5" s="83" customFormat="true" ht="135" hidden="false" customHeight="true" outlineLevel="0" collapsed="false">
      <c r="A5" s="135"/>
      <c r="B5" s="92" t="n">
        <v>974</v>
      </c>
      <c r="C5" s="93" t="s">
        <v>35</v>
      </c>
      <c r="D5" s="92"/>
      <c r="E5" s="92" t="n">
        <v>10</v>
      </c>
      <c r="F5" s="94" t="s">
        <v>3608</v>
      </c>
      <c r="G5" s="92" t="n">
        <v>10</v>
      </c>
      <c r="H5" s="92" t="n">
        <v>3</v>
      </c>
      <c r="I5" s="93" t="s">
        <v>140</v>
      </c>
      <c r="J5" s="95" t="n">
        <v>0.416666666666667</v>
      </c>
      <c r="K5" s="98" t="s">
        <v>70</v>
      </c>
      <c r="L5" s="95" t="n">
        <v>0.625</v>
      </c>
      <c r="M5" s="92" t="n">
        <v>1</v>
      </c>
      <c r="N5" s="96" t="s">
        <v>3609</v>
      </c>
      <c r="O5" s="96" t="s">
        <v>3610</v>
      </c>
      <c r="P5" s="97" t="n">
        <v>2</v>
      </c>
      <c r="Q5" s="100" t="s">
        <v>165</v>
      </c>
      <c r="R5" s="97" t="s">
        <v>3611</v>
      </c>
      <c r="S5" s="96" t="s">
        <v>3095</v>
      </c>
      <c r="T5" s="97" t="n">
        <v>2</v>
      </c>
      <c r="U5" s="96" t="s">
        <v>163</v>
      </c>
      <c r="V5" s="97" t="n">
        <v>1</v>
      </c>
      <c r="W5" s="96" t="s">
        <v>114</v>
      </c>
    </row>
    <row r="6" customFormat="false" ht="155.25" hidden="false" customHeight="true" outlineLevel="0" collapsed="false">
      <c r="B6" s="92" t="n">
        <v>975</v>
      </c>
      <c r="C6" s="93" t="s">
        <v>35</v>
      </c>
      <c r="D6" s="92"/>
      <c r="E6" s="92" t="n">
        <v>10</v>
      </c>
      <c r="F6" s="94" t="s">
        <v>3612</v>
      </c>
      <c r="G6" s="92" t="n">
        <v>10</v>
      </c>
      <c r="H6" s="92" t="n">
        <v>4</v>
      </c>
      <c r="I6" s="93" t="s">
        <v>69</v>
      </c>
      <c r="J6" s="95" t="n">
        <v>0.395833333333333</v>
      </c>
      <c r="K6" s="98" t="s">
        <v>70</v>
      </c>
      <c r="L6" s="95" t="n">
        <v>0.479166666666667</v>
      </c>
      <c r="M6" s="92" t="n">
        <v>2</v>
      </c>
      <c r="N6" s="96" t="s">
        <v>730</v>
      </c>
      <c r="O6" s="96" t="s">
        <v>3613</v>
      </c>
      <c r="P6" s="97" t="n">
        <v>3</v>
      </c>
      <c r="Q6" s="96" t="s">
        <v>730</v>
      </c>
      <c r="R6" s="97" t="s">
        <v>732</v>
      </c>
      <c r="S6" s="96" t="s">
        <v>730</v>
      </c>
      <c r="T6" s="97" t="n">
        <v>1.2</v>
      </c>
      <c r="U6" s="96" t="s">
        <v>3462</v>
      </c>
      <c r="V6" s="97" t="n">
        <v>2</v>
      </c>
      <c r="W6" s="96" t="s">
        <v>114</v>
      </c>
    </row>
    <row r="7" customFormat="false" ht="129" hidden="false" customHeight="true" outlineLevel="0" collapsed="false">
      <c r="B7" s="92" t="n">
        <v>976</v>
      </c>
      <c r="C7" s="93" t="s">
        <v>35</v>
      </c>
      <c r="D7" s="92"/>
      <c r="E7" s="92" t="n">
        <v>10</v>
      </c>
      <c r="F7" s="94" t="s">
        <v>3614</v>
      </c>
      <c r="G7" s="92" t="n">
        <v>10</v>
      </c>
      <c r="H7" s="92" t="n">
        <v>5</v>
      </c>
      <c r="I7" s="93" t="s">
        <v>86</v>
      </c>
      <c r="J7" s="95" t="n">
        <v>0.75</v>
      </c>
      <c r="K7" s="98" t="s">
        <v>70</v>
      </c>
      <c r="L7" s="95" t="n">
        <v>0.833333333333333</v>
      </c>
      <c r="M7" s="92" t="n">
        <v>1</v>
      </c>
      <c r="N7" s="96" t="s">
        <v>411</v>
      </c>
      <c r="O7" s="96" t="s">
        <v>3615</v>
      </c>
      <c r="P7" s="97" t="n">
        <v>2</v>
      </c>
      <c r="Q7" s="96" t="s">
        <v>413</v>
      </c>
      <c r="R7" s="97" t="s">
        <v>414</v>
      </c>
      <c r="S7" s="96" t="s">
        <v>3095</v>
      </c>
      <c r="T7" s="97" t="n">
        <v>4</v>
      </c>
      <c r="U7" s="96" t="s">
        <v>3616</v>
      </c>
      <c r="V7" s="97" t="n">
        <v>1</v>
      </c>
      <c r="W7" s="96" t="s">
        <v>1345</v>
      </c>
    </row>
    <row r="8" customFormat="false" ht="155.25" hidden="false" customHeight="true" outlineLevel="0" collapsed="false">
      <c r="B8" s="92" t="n">
        <v>977</v>
      </c>
      <c r="C8" s="93" t="s">
        <v>35</v>
      </c>
      <c r="D8" s="101"/>
      <c r="E8" s="101" t="n">
        <v>10</v>
      </c>
      <c r="F8" s="102" t="s">
        <v>3617</v>
      </c>
      <c r="G8" s="101" t="n">
        <v>10</v>
      </c>
      <c r="H8" s="101" t="n">
        <v>6</v>
      </c>
      <c r="I8" s="103" t="s">
        <v>133</v>
      </c>
      <c r="J8" s="104" t="n">
        <v>0.375</v>
      </c>
      <c r="K8" s="103" t="s">
        <v>70</v>
      </c>
      <c r="L8" s="104" t="n">
        <v>0.5</v>
      </c>
      <c r="M8" s="101" t="n">
        <v>5</v>
      </c>
      <c r="N8" s="105" t="s">
        <v>147</v>
      </c>
      <c r="O8" s="105" t="s">
        <v>3618</v>
      </c>
      <c r="P8" s="106" t="n">
        <v>3</v>
      </c>
      <c r="Q8" s="105" t="s">
        <v>147</v>
      </c>
      <c r="R8" s="105" t="s">
        <v>148</v>
      </c>
      <c r="S8" s="105" t="s">
        <v>147</v>
      </c>
      <c r="T8" s="106" t="n">
        <v>4</v>
      </c>
      <c r="U8" s="146" t="s">
        <v>3619</v>
      </c>
      <c r="V8" s="106" t="n">
        <v>3</v>
      </c>
      <c r="W8" s="105" t="s">
        <v>114</v>
      </c>
    </row>
    <row r="9" customFormat="false" ht="187.5" hidden="false" customHeight="true" outlineLevel="0" collapsed="false">
      <c r="B9" s="92" t="n">
        <v>978</v>
      </c>
      <c r="C9" s="93" t="s">
        <v>35</v>
      </c>
      <c r="D9" s="92"/>
      <c r="E9" s="92" t="n">
        <v>10</v>
      </c>
      <c r="F9" s="94" t="s">
        <v>3620</v>
      </c>
      <c r="G9" s="92" t="n">
        <v>10</v>
      </c>
      <c r="H9" s="92" t="n">
        <v>6</v>
      </c>
      <c r="I9" s="93" t="s">
        <v>133</v>
      </c>
      <c r="J9" s="95" t="n">
        <v>0.416666666666667</v>
      </c>
      <c r="K9" s="98" t="s">
        <v>70</v>
      </c>
      <c r="L9" s="95" t="n">
        <v>0.604166666666667</v>
      </c>
      <c r="M9" s="92" t="n">
        <v>1</v>
      </c>
      <c r="N9" s="96" t="s">
        <v>3621</v>
      </c>
      <c r="O9" s="96" t="s">
        <v>3622</v>
      </c>
      <c r="P9" s="97" t="n">
        <v>2</v>
      </c>
      <c r="Q9" s="100" t="s">
        <v>165</v>
      </c>
      <c r="R9" s="97" t="s">
        <v>3611</v>
      </c>
      <c r="S9" s="96" t="s">
        <v>3095</v>
      </c>
      <c r="T9" s="97" t="n">
        <v>3</v>
      </c>
      <c r="U9" s="96" t="s">
        <v>3623</v>
      </c>
      <c r="V9" s="97" t="n">
        <v>1</v>
      </c>
      <c r="W9" s="96" t="s">
        <v>3624</v>
      </c>
    </row>
    <row r="10" customFormat="false" ht="216.75" hidden="false" customHeight="true" outlineLevel="0" collapsed="false">
      <c r="B10" s="92" t="n">
        <v>979</v>
      </c>
      <c r="C10" s="93" t="s">
        <v>35</v>
      </c>
      <c r="D10" s="92"/>
      <c r="E10" s="92" t="n">
        <v>10</v>
      </c>
      <c r="F10" s="94" t="s">
        <v>3625</v>
      </c>
      <c r="G10" s="92" t="n">
        <v>10</v>
      </c>
      <c r="H10" s="92" t="n">
        <v>6</v>
      </c>
      <c r="I10" s="93" t="s">
        <v>133</v>
      </c>
      <c r="J10" s="107" t="n">
        <v>0.375</v>
      </c>
      <c r="K10" s="110" t="s">
        <v>70</v>
      </c>
      <c r="L10" s="107" t="n">
        <v>0.625</v>
      </c>
      <c r="M10" s="92" t="n">
        <v>3</v>
      </c>
      <c r="N10" s="96" t="s">
        <v>1493</v>
      </c>
      <c r="O10" s="97" t="s">
        <v>3626</v>
      </c>
      <c r="P10" s="97" t="n">
        <v>2</v>
      </c>
      <c r="Q10" s="96" t="s">
        <v>1493</v>
      </c>
      <c r="R10" s="96" t="s">
        <v>1495</v>
      </c>
      <c r="S10" s="96" t="s">
        <v>3095</v>
      </c>
      <c r="T10" s="97" t="n">
        <v>4</v>
      </c>
      <c r="U10" s="96" t="s">
        <v>3627</v>
      </c>
      <c r="V10" s="97" t="n">
        <v>1</v>
      </c>
      <c r="W10" s="97"/>
    </row>
    <row r="11" customFormat="false" ht="134.25" hidden="false" customHeight="true" outlineLevel="0" collapsed="false">
      <c r="B11" s="92" t="n">
        <v>980</v>
      </c>
      <c r="C11" s="93" t="s">
        <v>35</v>
      </c>
      <c r="D11" s="92"/>
      <c r="E11" s="92" t="n">
        <v>10</v>
      </c>
      <c r="F11" s="94" t="s">
        <v>3608</v>
      </c>
      <c r="G11" s="92" t="n">
        <v>10</v>
      </c>
      <c r="H11" s="92" t="n">
        <v>6</v>
      </c>
      <c r="I11" s="93" t="s">
        <v>133</v>
      </c>
      <c r="J11" s="95" t="n">
        <v>0.399305555555556</v>
      </c>
      <c r="K11" s="98" t="s">
        <v>70</v>
      </c>
      <c r="L11" s="95" t="n">
        <v>0.604166666666667</v>
      </c>
      <c r="M11" s="92" t="n">
        <v>21</v>
      </c>
      <c r="N11" s="96" t="s">
        <v>626</v>
      </c>
      <c r="O11" s="96" t="s">
        <v>3628</v>
      </c>
      <c r="P11" s="97" t="n">
        <v>2</v>
      </c>
      <c r="Q11" s="96" t="s">
        <v>626</v>
      </c>
      <c r="R11" s="97" t="s">
        <v>628</v>
      </c>
      <c r="S11" s="96" t="s">
        <v>3095</v>
      </c>
      <c r="T11" s="97" t="n">
        <v>3</v>
      </c>
      <c r="U11" s="96" t="s">
        <v>221</v>
      </c>
      <c r="V11" s="97" t="n">
        <v>2</v>
      </c>
      <c r="W11" s="96" t="s">
        <v>76</v>
      </c>
    </row>
    <row r="12" customFormat="false" ht="123" hidden="false" customHeight="true" outlineLevel="0" collapsed="false">
      <c r="B12" s="92" t="n">
        <v>981</v>
      </c>
      <c r="C12" s="93" t="s">
        <v>35</v>
      </c>
      <c r="D12" s="92"/>
      <c r="E12" s="92" t="n">
        <v>10</v>
      </c>
      <c r="F12" s="94" t="s">
        <v>3629</v>
      </c>
      <c r="G12" s="92" t="n">
        <v>10</v>
      </c>
      <c r="H12" s="92" t="n">
        <v>6</v>
      </c>
      <c r="I12" s="93" t="s">
        <v>133</v>
      </c>
      <c r="J12" s="95" t="n">
        <v>0.402777777777778</v>
      </c>
      <c r="K12" s="98" t="s">
        <v>70</v>
      </c>
      <c r="L12" s="95" t="n">
        <v>0.583333333333333</v>
      </c>
      <c r="M12" s="92" t="n">
        <v>1</v>
      </c>
      <c r="N12" s="96" t="s">
        <v>3630</v>
      </c>
      <c r="O12" s="96" t="s">
        <v>3631</v>
      </c>
      <c r="P12" s="97" t="n">
        <v>2</v>
      </c>
      <c r="Q12" s="96" t="s">
        <v>3630</v>
      </c>
      <c r="R12" s="96" t="s">
        <v>3632</v>
      </c>
      <c r="S12" s="96" t="s">
        <v>3095</v>
      </c>
      <c r="T12" s="97" t="n">
        <v>4</v>
      </c>
      <c r="U12" s="96" t="s">
        <v>3633</v>
      </c>
      <c r="V12" s="97" t="n">
        <v>3</v>
      </c>
      <c r="W12" s="96" t="s">
        <v>114</v>
      </c>
    </row>
    <row r="13" customFormat="false" ht="133.5" hidden="false" customHeight="true" outlineLevel="0" collapsed="false">
      <c r="B13" s="92" t="n">
        <v>982</v>
      </c>
      <c r="C13" s="93" t="s">
        <v>35</v>
      </c>
      <c r="D13" s="92"/>
      <c r="E13" s="92" t="n">
        <v>10</v>
      </c>
      <c r="F13" s="94" t="s">
        <v>3608</v>
      </c>
      <c r="G13" s="92" t="n">
        <v>10</v>
      </c>
      <c r="H13" s="92" t="n">
        <v>6</v>
      </c>
      <c r="I13" s="93" t="s">
        <v>133</v>
      </c>
      <c r="J13" s="95" t="n">
        <v>0.395833333333333</v>
      </c>
      <c r="K13" s="98" t="s">
        <v>70</v>
      </c>
      <c r="L13" s="95" t="n">
        <v>0.583333333333333</v>
      </c>
      <c r="M13" s="92" t="n">
        <v>3</v>
      </c>
      <c r="N13" s="96" t="s">
        <v>3634</v>
      </c>
      <c r="O13" s="96" t="s">
        <v>3635</v>
      </c>
      <c r="P13" s="97" t="n">
        <v>2</v>
      </c>
      <c r="Q13" s="96" t="s">
        <v>576</v>
      </c>
      <c r="R13" s="97" t="s">
        <v>577</v>
      </c>
      <c r="S13" s="96" t="s">
        <v>3095</v>
      </c>
      <c r="T13" s="97" t="n">
        <v>3</v>
      </c>
      <c r="U13" s="96" t="s">
        <v>221</v>
      </c>
      <c r="V13" s="97" t="n">
        <v>3</v>
      </c>
      <c r="W13" s="96" t="s">
        <v>114</v>
      </c>
    </row>
    <row r="14" customFormat="false" ht="213.75" hidden="false" customHeight="true" outlineLevel="0" collapsed="false">
      <c r="B14" s="92" t="n">
        <v>983</v>
      </c>
      <c r="C14" s="93" t="s">
        <v>35</v>
      </c>
      <c r="D14" s="92"/>
      <c r="E14" s="92" t="n">
        <v>10</v>
      </c>
      <c r="F14" s="94" t="s">
        <v>3620</v>
      </c>
      <c r="G14" s="92" t="n">
        <v>10</v>
      </c>
      <c r="H14" s="92" t="n">
        <v>6</v>
      </c>
      <c r="I14" s="93" t="s">
        <v>133</v>
      </c>
      <c r="J14" s="95" t="n">
        <v>0.395833333333333</v>
      </c>
      <c r="K14" s="98" t="s">
        <v>70</v>
      </c>
      <c r="L14" s="95" t="n">
        <v>0.604166666666667</v>
      </c>
      <c r="M14" s="92" t="n">
        <v>1</v>
      </c>
      <c r="N14" s="96" t="s">
        <v>165</v>
      </c>
      <c r="O14" s="96" t="s">
        <v>3636</v>
      </c>
      <c r="P14" s="97" t="n">
        <v>3</v>
      </c>
      <c r="Q14" s="96" t="s">
        <v>167</v>
      </c>
      <c r="R14" s="97" t="s">
        <v>168</v>
      </c>
      <c r="S14" s="96" t="s">
        <v>3095</v>
      </c>
      <c r="T14" s="97" t="n">
        <v>3</v>
      </c>
      <c r="U14" s="96" t="s">
        <v>323</v>
      </c>
      <c r="V14" s="97" t="n">
        <v>3</v>
      </c>
      <c r="W14" s="96" t="s">
        <v>3637</v>
      </c>
    </row>
    <row r="15" customFormat="false" ht="102" hidden="false" customHeight="true" outlineLevel="0" collapsed="false">
      <c r="B15" s="92" t="n">
        <v>984</v>
      </c>
      <c r="C15" s="93" t="s">
        <v>35</v>
      </c>
      <c r="D15" s="92"/>
      <c r="E15" s="92" t="n">
        <v>10</v>
      </c>
      <c r="F15" s="94" t="s">
        <v>3638</v>
      </c>
      <c r="G15" s="92" t="n">
        <v>10</v>
      </c>
      <c r="H15" s="92" t="n">
        <v>7</v>
      </c>
      <c r="I15" s="93" t="s">
        <v>55</v>
      </c>
      <c r="J15" s="107" t="n">
        <v>0.375</v>
      </c>
      <c r="K15" s="110" t="s">
        <v>70</v>
      </c>
      <c r="L15" s="107" t="n">
        <v>0.625</v>
      </c>
      <c r="M15" s="92" t="n">
        <v>3</v>
      </c>
      <c r="N15" s="96" t="s">
        <v>1493</v>
      </c>
      <c r="O15" s="96" t="s">
        <v>3639</v>
      </c>
      <c r="P15" s="97" t="n">
        <v>2</v>
      </c>
      <c r="Q15" s="96" t="s">
        <v>1493</v>
      </c>
      <c r="R15" s="96" t="s">
        <v>1495</v>
      </c>
      <c r="S15" s="96" t="s">
        <v>3095</v>
      </c>
      <c r="T15" s="97" t="n">
        <v>4</v>
      </c>
      <c r="U15" s="96" t="s">
        <v>3640</v>
      </c>
      <c r="V15" s="97" t="n">
        <v>3</v>
      </c>
      <c r="W15" s="97"/>
    </row>
    <row r="16" customFormat="false" ht="121.5" hidden="false" customHeight="true" outlineLevel="0" collapsed="false">
      <c r="B16" s="92" t="n">
        <v>985</v>
      </c>
      <c r="C16" s="93" t="s">
        <v>35</v>
      </c>
      <c r="D16" s="92"/>
      <c r="E16" s="92" t="n">
        <v>10</v>
      </c>
      <c r="F16" s="94" t="s">
        <v>3641</v>
      </c>
      <c r="G16" s="92" t="n">
        <v>10</v>
      </c>
      <c r="H16" s="92" t="n">
        <v>7</v>
      </c>
      <c r="I16" s="93" t="s">
        <v>55</v>
      </c>
      <c r="J16" s="95" t="n">
        <v>0.375</v>
      </c>
      <c r="K16" s="98" t="s">
        <v>70</v>
      </c>
      <c r="L16" s="95" t="n">
        <v>0.604166666666667</v>
      </c>
      <c r="M16" s="92" t="n">
        <v>2</v>
      </c>
      <c r="N16" s="96" t="s">
        <v>552</v>
      </c>
      <c r="O16" s="96" t="s">
        <v>3642</v>
      </c>
      <c r="P16" s="97" t="n">
        <v>2</v>
      </c>
      <c r="Q16" s="96" t="s">
        <v>552</v>
      </c>
      <c r="R16" s="97" t="s">
        <v>554</v>
      </c>
      <c r="S16" s="96" t="s">
        <v>3643</v>
      </c>
      <c r="T16" s="97" t="n">
        <v>4</v>
      </c>
      <c r="U16" s="96" t="s">
        <v>3644</v>
      </c>
      <c r="V16" s="97" t="n">
        <v>2</v>
      </c>
      <c r="W16" s="96" t="s">
        <v>557</v>
      </c>
    </row>
    <row r="17" customFormat="false" ht="129" hidden="false" customHeight="true" outlineLevel="0" collapsed="false">
      <c r="B17" s="92" t="n">
        <v>986</v>
      </c>
      <c r="C17" s="93" t="s">
        <v>35</v>
      </c>
      <c r="D17" s="92"/>
      <c r="E17" s="92" t="n">
        <v>10</v>
      </c>
      <c r="F17" s="94" t="s">
        <v>3645</v>
      </c>
      <c r="G17" s="92" t="n">
        <v>10</v>
      </c>
      <c r="H17" s="92" t="n">
        <v>7</v>
      </c>
      <c r="I17" s="93" t="s">
        <v>55</v>
      </c>
      <c r="J17" s="95" t="n">
        <v>0.409722222222222</v>
      </c>
      <c r="K17" s="98" t="s">
        <v>70</v>
      </c>
      <c r="L17" s="95" t="n">
        <v>0.597222222222222</v>
      </c>
      <c r="M17" s="92" t="n">
        <v>1</v>
      </c>
      <c r="N17" s="96" t="s">
        <v>3630</v>
      </c>
      <c r="O17" s="96" t="s">
        <v>3646</v>
      </c>
      <c r="P17" s="97" t="n">
        <v>2</v>
      </c>
      <c r="Q17" s="96" t="s">
        <v>3630</v>
      </c>
      <c r="R17" s="96" t="s">
        <v>3632</v>
      </c>
      <c r="S17" s="96" t="s">
        <v>3095</v>
      </c>
      <c r="T17" s="97" t="n">
        <v>4</v>
      </c>
      <c r="U17" s="96" t="s">
        <v>3633</v>
      </c>
      <c r="V17" s="97" t="n">
        <v>3</v>
      </c>
      <c r="W17" s="96" t="s">
        <v>114</v>
      </c>
    </row>
    <row r="18" customFormat="false" ht="131.25" hidden="false" customHeight="true" outlineLevel="0" collapsed="false">
      <c r="B18" s="92" t="n">
        <v>987</v>
      </c>
      <c r="C18" s="93" t="s">
        <v>35</v>
      </c>
      <c r="D18" s="92"/>
      <c r="E18" s="92" t="n">
        <v>10</v>
      </c>
      <c r="F18" s="94" t="s">
        <v>3647</v>
      </c>
      <c r="G18" s="92" t="n">
        <v>10</v>
      </c>
      <c r="H18" s="92" t="n">
        <v>11</v>
      </c>
      <c r="I18" s="93" t="s">
        <v>69</v>
      </c>
      <c r="J18" s="95" t="n">
        <v>0.395833333333333</v>
      </c>
      <c r="K18" s="98" t="s">
        <v>70</v>
      </c>
      <c r="L18" s="95" t="n">
        <v>0.625</v>
      </c>
      <c r="M18" s="92" t="n">
        <v>2</v>
      </c>
      <c r="N18" s="96" t="s">
        <v>3648</v>
      </c>
      <c r="O18" s="96" t="s">
        <v>3649</v>
      </c>
      <c r="P18" s="97" t="n">
        <v>2</v>
      </c>
      <c r="Q18" s="96" t="s">
        <v>552</v>
      </c>
      <c r="R18" s="97" t="s">
        <v>554</v>
      </c>
      <c r="S18" s="96" t="s">
        <v>3643</v>
      </c>
      <c r="T18" s="97" t="n">
        <v>2</v>
      </c>
      <c r="U18" s="96" t="s">
        <v>3650</v>
      </c>
      <c r="V18" s="97" t="n">
        <v>2</v>
      </c>
      <c r="W18" s="96" t="s">
        <v>3651</v>
      </c>
    </row>
    <row r="19" customFormat="false" ht="146.25" hidden="false" customHeight="true" outlineLevel="0" collapsed="false">
      <c r="B19" s="92" t="n">
        <v>988</v>
      </c>
      <c r="C19" s="93" t="s">
        <v>35</v>
      </c>
      <c r="D19" s="92"/>
      <c r="E19" s="92" t="n">
        <v>10</v>
      </c>
      <c r="F19" s="94" t="s">
        <v>3652</v>
      </c>
      <c r="G19" s="92" t="n">
        <v>10</v>
      </c>
      <c r="H19" s="92" t="n">
        <v>11</v>
      </c>
      <c r="I19" s="93" t="s">
        <v>69</v>
      </c>
      <c r="J19" s="95" t="n">
        <v>0.375</v>
      </c>
      <c r="K19" s="98" t="s">
        <v>70</v>
      </c>
      <c r="L19" s="95" t="n">
        <v>0.625</v>
      </c>
      <c r="M19" s="92" t="n">
        <v>7</v>
      </c>
      <c r="N19" s="96" t="s">
        <v>1200</v>
      </c>
      <c r="O19" s="96" t="s">
        <v>3653</v>
      </c>
      <c r="P19" s="97" t="n">
        <v>2</v>
      </c>
      <c r="Q19" s="96" t="s">
        <v>1200</v>
      </c>
      <c r="R19" s="97" t="s">
        <v>1202</v>
      </c>
      <c r="S19" s="96" t="s">
        <v>3654</v>
      </c>
      <c r="T19" s="97" t="n">
        <v>4</v>
      </c>
      <c r="U19" s="96" t="s">
        <v>3655</v>
      </c>
      <c r="V19" s="97" t="n">
        <v>2</v>
      </c>
      <c r="W19" s="96" t="s">
        <v>3656</v>
      </c>
    </row>
    <row r="20" customFormat="false" ht="201" hidden="false" customHeight="true" outlineLevel="0" collapsed="false">
      <c r="B20" s="92" t="n">
        <v>989</v>
      </c>
      <c r="C20" s="93" t="s">
        <v>35</v>
      </c>
      <c r="D20" s="92"/>
      <c r="E20" s="92" t="n">
        <v>10</v>
      </c>
      <c r="F20" s="94" t="s">
        <v>3657</v>
      </c>
      <c r="G20" s="92" t="n">
        <v>10</v>
      </c>
      <c r="H20" s="92" t="n">
        <v>12</v>
      </c>
      <c r="I20" s="93" t="s">
        <v>86</v>
      </c>
      <c r="J20" s="95" t="n">
        <v>0.375</v>
      </c>
      <c r="K20" s="98" t="s">
        <v>70</v>
      </c>
      <c r="L20" s="95" t="n">
        <v>0.625</v>
      </c>
      <c r="M20" s="92" t="n">
        <v>7</v>
      </c>
      <c r="N20" s="96" t="s">
        <v>1200</v>
      </c>
      <c r="O20" s="96" t="s">
        <v>3635</v>
      </c>
      <c r="P20" s="97" t="n">
        <v>2</v>
      </c>
      <c r="Q20" s="96" t="s">
        <v>1200</v>
      </c>
      <c r="R20" s="97" t="s">
        <v>1202</v>
      </c>
      <c r="S20" s="96" t="s">
        <v>3654</v>
      </c>
      <c r="T20" s="97" t="n">
        <v>4</v>
      </c>
      <c r="U20" s="96" t="s">
        <v>3655</v>
      </c>
      <c r="V20" s="97" t="n">
        <v>2</v>
      </c>
      <c r="W20" s="96" t="s">
        <v>3656</v>
      </c>
    </row>
    <row r="21" customFormat="false" ht="224.25" hidden="false" customHeight="true" outlineLevel="0" collapsed="false">
      <c r="B21" s="92" t="n">
        <v>990</v>
      </c>
      <c r="C21" s="93" t="s">
        <v>35</v>
      </c>
      <c r="D21" s="92"/>
      <c r="E21" s="92" t="n">
        <v>10</v>
      </c>
      <c r="F21" s="94" t="s">
        <v>3658</v>
      </c>
      <c r="G21" s="92" t="n">
        <v>10</v>
      </c>
      <c r="H21" s="92" t="n">
        <v>13</v>
      </c>
      <c r="I21" s="93" t="s">
        <v>133</v>
      </c>
      <c r="J21" s="95" t="n">
        <v>0.375</v>
      </c>
      <c r="K21" s="98" t="s">
        <v>70</v>
      </c>
      <c r="L21" s="95" t="n">
        <v>0.458333333333333</v>
      </c>
      <c r="M21" s="92" t="n">
        <v>4</v>
      </c>
      <c r="N21" s="96" t="s">
        <v>3659</v>
      </c>
      <c r="O21" s="96" t="s">
        <v>3660</v>
      </c>
      <c r="P21" s="97" t="n">
        <v>3</v>
      </c>
      <c r="Q21" s="96" t="s">
        <v>3661</v>
      </c>
      <c r="R21" s="96" t="s">
        <v>3662</v>
      </c>
      <c r="S21" s="96" t="s">
        <v>3663</v>
      </c>
      <c r="T21" s="97" t="n">
        <v>4</v>
      </c>
      <c r="U21" s="96" t="s">
        <v>2408</v>
      </c>
      <c r="V21" s="97" t="n">
        <v>3</v>
      </c>
      <c r="W21" s="96" t="s">
        <v>114</v>
      </c>
    </row>
    <row r="22" customFormat="false" ht="144.75" hidden="false" customHeight="true" outlineLevel="0" collapsed="false">
      <c r="B22" s="92" t="n">
        <v>991</v>
      </c>
      <c r="C22" s="93" t="s">
        <v>35</v>
      </c>
      <c r="D22" s="101"/>
      <c r="E22" s="101" t="n">
        <v>10</v>
      </c>
      <c r="F22" s="102" t="s">
        <v>3664</v>
      </c>
      <c r="G22" s="101" t="n">
        <v>10</v>
      </c>
      <c r="H22" s="101" t="n">
        <v>13</v>
      </c>
      <c r="I22" s="103" t="s">
        <v>133</v>
      </c>
      <c r="J22" s="104" t="n">
        <v>0.375</v>
      </c>
      <c r="K22" s="103" t="s">
        <v>70</v>
      </c>
      <c r="L22" s="104" t="n">
        <v>0.5</v>
      </c>
      <c r="M22" s="101" t="n">
        <v>5</v>
      </c>
      <c r="N22" s="105" t="s">
        <v>141</v>
      </c>
      <c r="O22" s="105" t="s">
        <v>3618</v>
      </c>
      <c r="P22" s="106" t="n">
        <v>3</v>
      </c>
      <c r="Q22" s="105" t="s">
        <v>141</v>
      </c>
      <c r="R22" s="106" t="s">
        <v>143</v>
      </c>
      <c r="S22" s="105" t="s">
        <v>141</v>
      </c>
      <c r="T22" s="106" t="n">
        <v>4</v>
      </c>
      <c r="U22" s="146" t="s">
        <v>3619</v>
      </c>
      <c r="V22" s="106" t="n">
        <v>3</v>
      </c>
      <c r="W22" s="105" t="s">
        <v>114</v>
      </c>
    </row>
    <row r="23" customFormat="false" ht="136.5" hidden="false" customHeight="true" outlineLevel="0" collapsed="false">
      <c r="B23" s="92" t="n">
        <v>992</v>
      </c>
      <c r="C23" s="93" t="s">
        <v>35</v>
      </c>
      <c r="D23" s="92"/>
      <c r="E23" s="92" t="n">
        <v>10</v>
      </c>
      <c r="F23" s="94" t="s">
        <v>3665</v>
      </c>
      <c r="G23" s="92" t="n">
        <v>10</v>
      </c>
      <c r="H23" s="92" t="n">
        <v>13</v>
      </c>
      <c r="I23" s="93" t="s">
        <v>133</v>
      </c>
      <c r="J23" s="95" t="n">
        <v>0.375</v>
      </c>
      <c r="K23" s="98" t="s">
        <v>70</v>
      </c>
      <c r="L23" s="95" t="n">
        <v>0.5</v>
      </c>
      <c r="M23" s="92" t="n">
        <v>14</v>
      </c>
      <c r="N23" s="96" t="s">
        <v>3666</v>
      </c>
      <c r="O23" s="96" t="s">
        <v>3667</v>
      </c>
      <c r="P23" s="97" t="n">
        <v>3</v>
      </c>
      <c r="Q23" s="96" t="s">
        <v>3666</v>
      </c>
      <c r="R23" s="96" t="s">
        <v>3668</v>
      </c>
      <c r="S23" s="96" t="s">
        <v>3666</v>
      </c>
      <c r="T23" s="97" t="n">
        <v>4</v>
      </c>
      <c r="U23" s="96" t="s">
        <v>3669</v>
      </c>
      <c r="V23" s="97" t="n">
        <v>3</v>
      </c>
      <c r="W23" s="96" t="s">
        <v>114</v>
      </c>
    </row>
    <row r="24" customFormat="false" ht="153.75" hidden="false" customHeight="true" outlineLevel="0" collapsed="false">
      <c r="B24" s="92" t="n">
        <v>993</v>
      </c>
      <c r="C24" s="93" t="s">
        <v>35</v>
      </c>
      <c r="D24" s="92"/>
      <c r="E24" s="92" t="n">
        <v>10</v>
      </c>
      <c r="F24" s="94" t="s">
        <v>3670</v>
      </c>
      <c r="G24" s="92" t="n">
        <v>10</v>
      </c>
      <c r="H24" s="92" t="n">
        <v>13</v>
      </c>
      <c r="I24" s="93" t="s">
        <v>133</v>
      </c>
      <c r="J24" s="95" t="n">
        <v>0.375</v>
      </c>
      <c r="K24" s="98" t="s">
        <v>70</v>
      </c>
      <c r="L24" s="95" t="n">
        <v>0.604166666666667</v>
      </c>
      <c r="M24" s="92" t="n">
        <v>23</v>
      </c>
      <c r="N24" s="96" t="s">
        <v>266</v>
      </c>
      <c r="O24" s="96" t="s">
        <v>3671</v>
      </c>
      <c r="P24" s="97" t="n">
        <v>2</v>
      </c>
      <c r="Q24" s="96" t="s">
        <v>266</v>
      </c>
      <c r="R24" s="97" t="s">
        <v>268</v>
      </c>
      <c r="S24" s="96" t="s">
        <v>3095</v>
      </c>
      <c r="T24" s="97" t="n">
        <v>3</v>
      </c>
      <c r="U24" s="96" t="s">
        <v>3672</v>
      </c>
      <c r="V24" s="97" t="n">
        <v>2</v>
      </c>
      <c r="W24" s="96" t="s">
        <v>3656</v>
      </c>
    </row>
    <row r="25" customFormat="false" ht="96.75" hidden="false" customHeight="true" outlineLevel="0" collapsed="false">
      <c r="B25" s="92" t="n">
        <v>994</v>
      </c>
      <c r="C25" s="93" t="s">
        <v>35</v>
      </c>
      <c r="D25" s="92"/>
      <c r="E25" s="92" t="n">
        <v>10</v>
      </c>
      <c r="F25" s="94" t="s">
        <v>3673</v>
      </c>
      <c r="G25" s="92" t="n">
        <v>10</v>
      </c>
      <c r="H25" s="92" t="n">
        <v>14</v>
      </c>
      <c r="I25" s="93" t="s">
        <v>55</v>
      </c>
      <c r="J25" s="95" t="n">
        <v>0.416666666666667</v>
      </c>
      <c r="K25" s="98" t="s">
        <v>70</v>
      </c>
      <c r="L25" s="95" t="n">
        <v>0.625</v>
      </c>
      <c r="M25" s="92" t="n">
        <v>1</v>
      </c>
      <c r="N25" s="96" t="s">
        <v>667</v>
      </c>
      <c r="O25" s="96" t="s">
        <v>3674</v>
      </c>
      <c r="P25" s="97" t="n">
        <v>2</v>
      </c>
      <c r="Q25" s="96" t="s">
        <v>667</v>
      </c>
      <c r="R25" s="97" t="s">
        <v>669</v>
      </c>
      <c r="S25" s="96" t="s">
        <v>3095</v>
      </c>
      <c r="T25" s="97" t="n">
        <v>4</v>
      </c>
      <c r="U25" s="96" t="s">
        <v>3675</v>
      </c>
      <c r="V25" s="97" t="n">
        <v>2</v>
      </c>
      <c r="W25" s="96" t="s">
        <v>3676</v>
      </c>
    </row>
    <row r="26" customFormat="false" ht="135.75" hidden="false" customHeight="true" outlineLevel="0" collapsed="false">
      <c r="B26" s="92" t="n">
        <v>995</v>
      </c>
      <c r="C26" s="93" t="s">
        <v>35</v>
      </c>
      <c r="D26" s="92"/>
      <c r="E26" s="92" t="n">
        <v>10</v>
      </c>
      <c r="F26" s="94" t="s">
        <v>3620</v>
      </c>
      <c r="G26" s="92" t="n">
        <v>10</v>
      </c>
      <c r="H26" s="92" t="n">
        <v>14</v>
      </c>
      <c r="I26" s="93" t="s">
        <v>55</v>
      </c>
      <c r="J26" s="95" t="n">
        <v>0.375</v>
      </c>
      <c r="K26" s="98" t="s">
        <v>70</v>
      </c>
      <c r="L26" s="95" t="n">
        <v>0.625</v>
      </c>
      <c r="M26" s="92" t="n">
        <v>1</v>
      </c>
      <c r="N26" s="96" t="s">
        <v>1301</v>
      </c>
      <c r="O26" s="96" t="s">
        <v>3677</v>
      </c>
      <c r="P26" s="97" t="n">
        <v>2</v>
      </c>
      <c r="Q26" s="96" t="s">
        <v>1301</v>
      </c>
      <c r="R26" s="96" t="s">
        <v>1303</v>
      </c>
      <c r="S26" s="96" t="s">
        <v>269</v>
      </c>
      <c r="T26" s="97" t="n">
        <v>3</v>
      </c>
      <c r="U26" s="96" t="s">
        <v>221</v>
      </c>
      <c r="V26" s="97" t="n">
        <v>2</v>
      </c>
      <c r="W26" s="96" t="s">
        <v>1304</v>
      </c>
    </row>
    <row r="27" customFormat="false" ht="102.75" hidden="false" customHeight="true" outlineLevel="0" collapsed="false">
      <c r="B27" s="92" t="n">
        <v>996</v>
      </c>
      <c r="C27" s="93" t="s">
        <v>35</v>
      </c>
      <c r="D27" s="92"/>
      <c r="E27" s="92" t="n">
        <v>10</v>
      </c>
      <c r="F27" s="94" t="s">
        <v>3678</v>
      </c>
      <c r="G27" s="92" t="n">
        <v>10</v>
      </c>
      <c r="H27" s="92" t="s">
        <v>3679</v>
      </c>
      <c r="I27" s="93" t="s">
        <v>3680</v>
      </c>
      <c r="J27" s="95" t="n">
        <v>0.416666666666667</v>
      </c>
      <c r="K27" s="98" t="s">
        <v>70</v>
      </c>
      <c r="L27" s="95" t="n">
        <v>0.625</v>
      </c>
      <c r="M27" s="92" t="n">
        <v>15</v>
      </c>
      <c r="N27" s="96" t="s">
        <v>3681</v>
      </c>
      <c r="O27" s="96" t="s">
        <v>3682</v>
      </c>
      <c r="P27" s="97" t="n">
        <v>3</v>
      </c>
      <c r="Q27" s="96" t="s">
        <v>3683</v>
      </c>
      <c r="R27" s="97" t="s">
        <v>3684</v>
      </c>
      <c r="S27" s="96" t="s">
        <v>3685</v>
      </c>
      <c r="T27" s="97" t="n">
        <v>3</v>
      </c>
      <c r="U27" s="96" t="s">
        <v>221</v>
      </c>
      <c r="V27" s="97" t="n">
        <v>3</v>
      </c>
      <c r="W27" s="96" t="s">
        <v>114</v>
      </c>
    </row>
    <row r="28" customFormat="false" ht="114.75" hidden="false" customHeight="true" outlineLevel="0" collapsed="false">
      <c r="B28" s="92" t="n">
        <v>997</v>
      </c>
      <c r="C28" s="93" t="s">
        <v>35</v>
      </c>
      <c r="D28" s="92"/>
      <c r="E28" s="92" t="n">
        <v>10</v>
      </c>
      <c r="F28" s="94" t="s">
        <v>3686</v>
      </c>
      <c r="G28" s="92" t="n">
        <v>10</v>
      </c>
      <c r="H28" s="92" t="n">
        <v>15</v>
      </c>
      <c r="I28" s="93" t="s">
        <v>54</v>
      </c>
      <c r="J28" s="95" t="n">
        <v>0.416666666666667</v>
      </c>
      <c r="K28" s="98" t="s">
        <v>70</v>
      </c>
      <c r="L28" s="95" t="n">
        <v>0.625</v>
      </c>
      <c r="M28" s="92" t="n">
        <v>1</v>
      </c>
      <c r="N28" s="96" t="s">
        <v>667</v>
      </c>
      <c r="O28" s="96" t="s">
        <v>3608</v>
      </c>
      <c r="P28" s="97" t="n">
        <v>2</v>
      </c>
      <c r="Q28" s="96" t="s">
        <v>667</v>
      </c>
      <c r="R28" s="97" t="s">
        <v>669</v>
      </c>
      <c r="S28" s="96" t="s">
        <v>3095</v>
      </c>
      <c r="T28" s="97" t="n">
        <v>4</v>
      </c>
      <c r="U28" s="96" t="s">
        <v>3687</v>
      </c>
      <c r="V28" s="97" t="n">
        <v>2</v>
      </c>
      <c r="W28" s="96" t="s">
        <v>114</v>
      </c>
    </row>
    <row r="29" customFormat="false" ht="239.25" hidden="false" customHeight="true" outlineLevel="0" collapsed="false">
      <c r="B29" s="92" t="n">
        <v>998</v>
      </c>
      <c r="C29" s="93" t="s">
        <v>35</v>
      </c>
      <c r="D29" s="92"/>
      <c r="E29" s="92" t="n">
        <v>10</v>
      </c>
      <c r="F29" s="94" t="s">
        <v>3688</v>
      </c>
      <c r="G29" s="92" t="n">
        <v>10</v>
      </c>
      <c r="H29" s="92" t="n">
        <v>16</v>
      </c>
      <c r="I29" s="93" t="s">
        <v>184</v>
      </c>
      <c r="J29" s="95" t="n">
        <v>0.375</v>
      </c>
      <c r="K29" s="98" t="s">
        <v>70</v>
      </c>
      <c r="L29" s="95" t="n">
        <v>0.625</v>
      </c>
      <c r="M29" s="92" t="n">
        <v>4</v>
      </c>
      <c r="N29" s="96" t="s">
        <v>3689</v>
      </c>
      <c r="O29" s="96" t="s">
        <v>3690</v>
      </c>
      <c r="P29" s="97" t="n">
        <v>3</v>
      </c>
      <c r="Q29" s="96" t="s">
        <v>1119</v>
      </c>
      <c r="R29" s="97" t="s">
        <v>1120</v>
      </c>
      <c r="S29" s="96" t="s">
        <v>1121</v>
      </c>
      <c r="T29" s="97" t="n">
        <v>4</v>
      </c>
      <c r="U29" s="96" t="s">
        <v>1122</v>
      </c>
      <c r="V29" s="97" t="n">
        <v>3</v>
      </c>
      <c r="W29" s="96" t="s">
        <v>114</v>
      </c>
    </row>
    <row r="30" customFormat="false" ht="123" hidden="false" customHeight="true" outlineLevel="0" collapsed="false">
      <c r="B30" s="92" t="n">
        <v>999</v>
      </c>
      <c r="C30" s="93" t="s">
        <v>35</v>
      </c>
      <c r="D30" s="92"/>
      <c r="E30" s="92" t="n">
        <v>10</v>
      </c>
      <c r="F30" s="94" t="s">
        <v>3691</v>
      </c>
      <c r="G30" s="92" t="n">
        <v>10</v>
      </c>
      <c r="H30" s="92" t="n">
        <v>16</v>
      </c>
      <c r="I30" s="93" t="s">
        <v>184</v>
      </c>
      <c r="J30" s="95" t="n">
        <v>0.395833333333333</v>
      </c>
      <c r="K30" s="98" t="s">
        <v>70</v>
      </c>
      <c r="L30" s="95" t="n">
        <v>0.625</v>
      </c>
      <c r="M30" s="92" t="n">
        <v>23</v>
      </c>
      <c r="N30" s="96" t="s">
        <v>3692</v>
      </c>
      <c r="O30" s="96" t="s">
        <v>3693</v>
      </c>
      <c r="P30" s="97" t="n">
        <v>2</v>
      </c>
      <c r="Q30" s="96" t="s">
        <v>266</v>
      </c>
      <c r="R30" s="97" t="s">
        <v>268</v>
      </c>
      <c r="S30" s="96" t="s">
        <v>3694</v>
      </c>
      <c r="T30" s="97" t="n">
        <v>4</v>
      </c>
      <c r="U30" s="96" t="s">
        <v>3695</v>
      </c>
      <c r="V30" s="97" t="n">
        <v>3</v>
      </c>
      <c r="W30" s="96" t="s">
        <v>114</v>
      </c>
    </row>
    <row r="31" customFormat="false" ht="135.75" hidden="false" customHeight="true" outlineLevel="0" collapsed="false">
      <c r="B31" s="92" t="n">
        <v>1000</v>
      </c>
      <c r="C31" s="93" t="s">
        <v>35</v>
      </c>
      <c r="D31" s="92"/>
      <c r="E31" s="92" t="n">
        <v>10</v>
      </c>
      <c r="F31" s="94" t="s">
        <v>3620</v>
      </c>
      <c r="G31" s="92" t="n">
        <v>10</v>
      </c>
      <c r="H31" s="92" t="n">
        <v>19</v>
      </c>
      <c r="I31" s="93" t="s">
        <v>86</v>
      </c>
      <c r="J31" s="95" t="n">
        <v>0.333333333333333</v>
      </c>
      <c r="K31" s="98" t="s">
        <v>70</v>
      </c>
      <c r="L31" s="95" t="n">
        <v>0.625</v>
      </c>
      <c r="M31" s="92" t="n">
        <v>4</v>
      </c>
      <c r="N31" s="96" t="s">
        <v>3696</v>
      </c>
      <c r="O31" s="96" t="s">
        <v>3697</v>
      </c>
      <c r="P31" s="97" t="n">
        <v>3</v>
      </c>
      <c r="Q31" s="96" t="s">
        <v>3696</v>
      </c>
      <c r="R31" s="97" t="s">
        <v>3698</v>
      </c>
      <c r="S31" s="96" t="s">
        <v>3699</v>
      </c>
      <c r="T31" s="97" t="n">
        <v>4</v>
      </c>
      <c r="U31" s="96" t="s">
        <v>3700</v>
      </c>
      <c r="V31" s="97" t="n">
        <v>2</v>
      </c>
      <c r="W31" s="96" t="s">
        <v>3701</v>
      </c>
    </row>
    <row r="32" customFormat="false" ht="197.25" hidden="false" customHeight="true" outlineLevel="0" collapsed="false">
      <c r="B32" s="92" t="n">
        <v>1001</v>
      </c>
      <c r="C32" s="93" t="s">
        <v>35</v>
      </c>
      <c r="D32" s="101"/>
      <c r="E32" s="101" t="n">
        <v>10</v>
      </c>
      <c r="F32" s="102" t="s">
        <v>3702</v>
      </c>
      <c r="G32" s="101" t="n">
        <v>10</v>
      </c>
      <c r="H32" s="101" t="n">
        <v>19</v>
      </c>
      <c r="I32" s="103" t="s">
        <v>86</v>
      </c>
      <c r="J32" s="104" t="n">
        <v>0.395833333333333</v>
      </c>
      <c r="K32" s="103" t="s">
        <v>70</v>
      </c>
      <c r="L32" s="104" t="n">
        <v>0.5</v>
      </c>
      <c r="M32" s="101" t="n">
        <v>5</v>
      </c>
      <c r="N32" s="105" t="s">
        <v>3703</v>
      </c>
      <c r="O32" s="105" t="s">
        <v>3704</v>
      </c>
      <c r="P32" s="106" t="n">
        <v>3</v>
      </c>
      <c r="Q32" s="105" t="s">
        <v>3705</v>
      </c>
      <c r="R32" s="106" t="s">
        <v>3706</v>
      </c>
      <c r="S32" s="105" t="s">
        <v>3705</v>
      </c>
      <c r="T32" s="106" t="n">
        <v>4</v>
      </c>
      <c r="U32" s="105" t="s">
        <v>3707</v>
      </c>
      <c r="V32" s="106" t="n">
        <v>1</v>
      </c>
      <c r="W32" s="105" t="s">
        <v>114</v>
      </c>
    </row>
    <row r="33" customFormat="false" ht="136.5" hidden="false" customHeight="true" outlineLevel="0" collapsed="false">
      <c r="B33" s="92" t="n">
        <v>1002</v>
      </c>
      <c r="C33" s="93" t="s">
        <v>35</v>
      </c>
      <c r="D33" s="92"/>
      <c r="E33" s="92" t="n">
        <v>10</v>
      </c>
      <c r="F33" s="94" t="s">
        <v>3708</v>
      </c>
      <c r="G33" s="92" t="n">
        <v>10</v>
      </c>
      <c r="H33" s="92" t="n">
        <v>20</v>
      </c>
      <c r="I33" s="93" t="s">
        <v>133</v>
      </c>
      <c r="J33" s="95" t="n">
        <v>0.375</v>
      </c>
      <c r="K33" s="98" t="s">
        <v>70</v>
      </c>
      <c r="L33" s="95" t="n">
        <v>0.625</v>
      </c>
      <c r="M33" s="92" t="n">
        <v>4</v>
      </c>
      <c r="N33" s="96" t="s">
        <v>3709</v>
      </c>
      <c r="O33" s="96" t="s">
        <v>3710</v>
      </c>
      <c r="P33" s="97" t="n">
        <v>3</v>
      </c>
      <c r="Q33" s="96" t="s">
        <v>3709</v>
      </c>
      <c r="R33" s="97" t="s">
        <v>3711</v>
      </c>
      <c r="S33" s="96" t="s">
        <v>3712</v>
      </c>
      <c r="T33" s="97" t="n">
        <v>3</v>
      </c>
      <c r="U33" s="96" t="s">
        <v>3713</v>
      </c>
      <c r="V33" s="97" t="n">
        <v>3</v>
      </c>
      <c r="W33" s="96" t="s">
        <v>114</v>
      </c>
    </row>
    <row r="34" customFormat="false" ht="153.75" hidden="false" customHeight="true" outlineLevel="0" collapsed="false">
      <c r="B34" s="92" t="n">
        <v>1003</v>
      </c>
      <c r="C34" s="93" t="s">
        <v>35</v>
      </c>
      <c r="D34" s="92"/>
      <c r="E34" s="92" t="n">
        <v>10</v>
      </c>
      <c r="F34" s="94" t="s">
        <v>3714</v>
      </c>
      <c r="G34" s="92" t="n">
        <v>10</v>
      </c>
      <c r="H34" s="92" t="n">
        <v>20</v>
      </c>
      <c r="I34" s="93" t="s">
        <v>133</v>
      </c>
      <c r="J34" s="95" t="n">
        <v>0.375</v>
      </c>
      <c r="K34" s="98" t="s">
        <v>70</v>
      </c>
      <c r="L34" s="95" t="n">
        <v>0.5</v>
      </c>
      <c r="M34" s="92" t="n">
        <v>15</v>
      </c>
      <c r="N34" s="96" t="s">
        <v>3715</v>
      </c>
      <c r="O34" s="96" t="s">
        <v>3716</v>
      </c>
      <c r="P34" s="97" t="n">
        <v>3</v>
      </c>
      <c r="Q34" s="96" t="s">
        <v>3717</v>
      </c>
      <c r="R34" s="97" t="s">
        <v>3718</v>
      </c>
      <c r="S34" s="96" t="s">
        <v>3717</v>
      </c>
      <c r="T34" s="97" t="n">
        <v>4</v>
      </c>
      <c r="U34" s="96" t="s">
        <v>3719</v>
      </c>
      <c r="V34" s="97" t="n">
        <v>3</v>
      </c>
      <c r="W34" s="96" t="s">
        <v>114</v>
      </c>
    </row>
    <row r="35" customFormat="false" ht="196.5" hidden="false" customHeight="true" outlineLevel="0" collapsed="false">
      <c r="B35" s="92" t="n">
        <v>1004</v>
      </c>
      <c r="C35" s="93" t="s">
        <v>35</v>
      </c>
      <c r="D35" s="92"/>
      <c r="E35" s="92" t="n">
        <v>10</v>
      </c>
      <c r="F35" s="94" t="s">
        <v>3720</v>
      </c>
      <c r="G35" s="92" t="n">
        <v>10</v>
      </c>
      <c r="H35" s="92" t="n">
        <v>20</v>
      </c>
      <c r="I35" s="93" t="s">
        <v>133</v>
      </c>
      <c r="J35" s="95" t="n">
        <v>0.395833333333333</v>
      </c>
      <c r="K35" s="98" t="s">
        <v>70</v>
      </c>
      <c r="L35" s="95" t="n">
        <v>0.614583333333333</v>
      </c>
      <c r="M35" s="92" t="n">
        <v>8</v>
      </c>
      <c r="N35" s="96" t="s">
        <v>3721</v>
      </c>
      <c r="O35" s="96" t="s">
        <v>3722</v>
      </c>
      <c r="P35" s="97" t="n">
        <v>2</v>
      </c>
      <c r="Q35" s="96" t="s">
        <v>836</v>
      </c>
      <c r="R35" s="96" t="s">
        <v>837</v>
      </c>
      <c r="S35" s="96" t="s">
        <v>3723</v>
      </c>
      <c r="T35" s="97" t="n">
        <v>3</v>
      </c>
      <c r="U35" s="96" t="s">
        <v>323</v>
      </c>
      <c r="V35" s="97" t="n">
        <v>3</v>
      </c>
      <c r="W35" s="96" t="s">
        <v>114</v>
      </c>
    </row>
    <row r="36" customFormat="false" ht="199.5" hidden="false" customHeight="true" outlineLevel="0" collapsed="false">
      <c r="B36" s="92" t="n">
        <v>1005</v>
      </c>
      <c r="C36" s="93" t="s">
        <v>35</v>
      </c>
      <c r="D36" s="92"/>
      <c r="E36" s="92" t="n">
        <v>10</v>
      </c>
      <c r="F36" s="94" t="s">
        <v>3612</v>
      </c>
      <c r="G36" s="92" t="n">
        <v>10</v>
      </c>
      <c r="H36" s="92" t="n">
        <v>25</v>
      </c>
      <c r="I36" s="93" t="s">
        <v>140</v>
      </c>
      <c r="J36" s="95" t="n">
        <v>0.375</v>
      </c>
      <c r="K36" s="98" t="s">
        <v>70</v>
      </c>
      <c r="L36" s="95" t="n">
        <v>0.458333333333333</v>
      </c>
      <c r="M36" s="92" t="n">
        <v>18</v>
      </c>
      <c r="N36" s="96" t="s">
        <v>1190</v>
      </c>
      <c r="O36" s="96" t="s">
        <v>3724</v>
      </c>
      <c r="P36" s="97" t="n">
        <v>3</v>
      </c>
      <c r="Q36" s="96" t="s">
        <v>1190</v>
      </c>
      <c r="R36" s="96" t="s">
        <v>1191</v>
      </c>
      <c r="S36" s="96" t="s">
        <v>3725</v>
      </c>
      <c r="T36" s="97" t="n">
        <v>2</v>
      </c>
      <c r="U36" s="96" t="s">
        <v>357</v>
      </c>
      <c r="V36" s="97" t="n">
        <v>3</v>
      </c>
      <c r="W36" s="96" t="s">
        <v>114</v>
      </c>
    </row>
    <row r="37" customFormat="false" ht="147.75" hidden="false" customHeight="true" outlineLevel="0" collapsed="false">
      <c r="B37" s="92" t="n">
        <v>1006</v>
      </c>
      <c r="C37" s="93" t="s">
        <v>35</v>
      </c>
      <c r="D37" s="92"/>
      <c r="E37" s="92" t="n">
        <v>10</v>
      </c>
      <c r="F37" s="94" t="s">
        <v>3720</v>
      </c>
      <c r="G37" s="92" t="n">
        <v>10</v>
      </c>
      <c r="H37" s="92" t="n">
        <v>27</v>
      </c>
      <c r="I37" s="93" t="s">
        <v>133</v>
      </c>
      <c r="J37" s="95" t="n">
        <v>0.375</v>
      </c>
      <c r="K37" s="98" t="s">
        <v>70</v>
      </c>
      <c r="L37" s="95" t="n">
        <v>0.625</v>
      </c>
      <c r="M37" s="92" t="n">
        <v>4</v>
      </c>
      <c r="N37" s="96" t="s">
        <v>3726</v>
      </c>
      <c r="O37" s="96" t="s">
        <v>3727</v>
      </c>
      <c r="P37" s="97" t="n">
        <v>3</v>
      </c>
      <c r="Q37" s="96" t="s">
        <v>3726</v>
      </c>
      <c r="R37" s="97" t="s">
        <v>3728</v>
      </c>
      <c r="S37" s="96" t="s">
        <v>82</v>
      </c>
      <c r="T37" s="97" t="n">
        <v>3</v>
      </c>
      <c r="U37" s="96" t="s">
        <v>221</v>
      </c>
      <c r="V37" s="97" t="n">
        <v>3</v>
      </c>
      <c r="W37" s="96" t="s">
        <v>114</v>
      </c>
    </row>
    <row r="38" customFormat="false" ht="138.75" hidden="false" customHeight="true" outlineLevel="0" collapsed="false">
      <c r="B38" s="92" t="n">
        <v>1007</v>
      </c>
      <c r="C38" s="93" t="s">
        <v>35</v>
      </c>
      <c r="D38" s="92"/>
      <c r="E38" s="92" t="n">
        <v>10</v>
      </c>
      <c r="F38" s="99" t="s">
        <v>3729</v>
      </c>
      <c r="G38" s="92" t="n">
        <v>10</v>
      </c>
      <c r="H38" s="92" t="n">
        <v>27</v>
      </c>
      <c r="I38" s="93" t="s">
        <v>133</v>
      </c>
      <c r="J38" s="95" t="n">
        <v>0.375</v>
      </c>
      <c r="K38" s="98" t="s">
        <v>70</v>
      </c>
      <c r="L38" s="95" t="n">
        <v>0.479166666666667</v>
      </c>
      <c r="M38" s="92" t="n">
        <v>12</v>
      </c>
      <c r="N38" s="96" t="s">
        <v>1410</v>
      </c>
      <c r="O38" s="96" t="s">
        <v>3730</v>
      </c>
      <c r="P38" s="97" t="n">
        <v>3</v>
      </c>
      <c r="Q38" s="96" t="s">
        <v>99</v>
      </c>
      <c r="R38" s="96" t="s">
        <v>101</v>
      </c>
      <c r="S38" s="96" t="s">
        <v>102</v>
      </c>
      <c r="T38" s="97" t="n">
        <v>4</v>
      </c>
      <c r="U38" s="96" t="s">
        <v>309</v>
      </c>
      <c r="V38" s="97" t="n">
        <v>3</v>
      </c>
      <c r="W38" s="96" t="s">
        <v>114</v>
      </c>
    </row>
    <row r="39" customFormat="false" ht="146.25" hidden="false" customHeight="true" outlineLevel="0" collapsed="false">
      <c r="B39" s="92" t="n">
        <v>1008</v>
      </c>
      <c r="C39" s="93" t="s">
        <v>35</v>
      </c>
      <c r="D39" s="92"/>
      <c r="E39" s="92" t="n">
        <v>10</v>
      </c>
      <c r="F39" s="94" t="s">
        <v>3620</v>
      </c>
      <c r="G39" s="92" t="n">
        <v>10</v>
      </c>
      <c r="H39" s="92" t="n">
        <v>27</v>
      </c>
      <c r="I39" s="93" t="s">
        <v>133</v>
      </c>
      <c r="J39" s="95" t="n">
        <v>0.416666666666667</v>
      </c>
      <c r="K39" s="98" t="s">
        <v>70</v>
      </c>
      <c r="L39" s="95" t="n">
        <v>0.583333333333333</v>
      </c>
      <c r="M39" s="92" t="n">
        <v>4</v>
      </c>
      <c r="N39" s="96" t="s">
        <v>988</v>
      </c>
      <c r="O39" s="96" t="s">
        <v>3731</v>
      </c>
      <c r="P39" s="97" t="n">
        <v>2</v>
      </c>
      <c r="Q39" s="96" t="s">
        <v>988</v>
      </c>
      <c r="R39" s="96" t="s">
        <v>990</v>
      </c>
      <c r="S39" s="96" t="s">
        <v>3732</v>
      </c>
      <c r="T39" s="97" t="n">
        <v>3</v>
      </c>
      <c r="U39" s="96" t="s">
        <v>3733</v>
      </c>
      <c r="V39" s="97" t="n">
        <v>3</v>
      </c>
      <c r="W39" s="96" t="s">
        <v>114</v>
      </c>
    </row>
    <row r="40" customFormat="false" ht="315.75" hidden="false" customHeight="true" outlineLevel="0" collapsed="false">
      <c r="B40" s="92" t="n">
        <v>1009</v>
      </c>
      <c r="C40" s="93" t="s">
        <v>35</v>
      </c>
      <c r="D40" s="92"/>
      <c r="E40" s="92" t="n">
        <v>10</v>
      </c>
      <c r="F40" s="94" t="s">
        <v>3620</v>
      </c>
      <c r="G40" s="92" t="n">
        <v>10</v>
      </c>
      <c r="H40" s="92" t="n">
        <v>27</v>
      </c>
      <c r="I40" s="93" t="s">
        <v>133</v>
      </c>
      <c r="J40" s="95" t="n">
        <v>0.395833333333333</v>
      </c>
      <c r="K40" s="98" t="s">
        <v>70</v>
      </c>
      <c r="L40" s="95" t="n">
        <v>0.590277777777778</v>
      </c>
      <c r="M40" s="92" t="n">
        <v>7</v>
      </c>
      <c r="N40" s="96" t="s">
        <v>3734</v>
      </c>
      <c r="O40" s="96" t="s">
        <v>3735</v>
      </c>
      <c r="P40" s="97" t="n">
        <v>2</v>
      </c>
      <c r="Q40" s="96" t="s">
        <v>3736</v>
      </c>
      <c r="R40" s="97" t="s">
        <v>81</v>
      </c>
      <c r="S40" s="96" t="s">
        <v>3737</v>
      </c>
      <c r="T40" s="97" t="n">
        <v>3</v>
      </c>
      <c r="U40" s="96" t="s">
        <v>83</v>
      </c>
      <c r="V40" s="97" t="n">
        <v>2</v>
      </c>
      <c r="W40" s="96" t="s">
        <v>3738</v>
      </c>
    </row>
    <row r="41" customFormat="false" ht="144.75" hidden="false" customHeight="true" outlineLevel="0" collapsed="false">
      <c r="B41" s="92" t="n">
        <v>1010</v>
      </c>
      <c r="C41" s="93" t="s">
        <v>35</v>
      </c>
      <c r="D41" s="92"/>
      <c r="E41" s="92" t="n">
        <v>10</v>
      </c>
      <c r="F41" s="94" t="s">
        <v>3739</v>
      </c>
      <c r="G41" s="92" t="n">
        <v>10</v>
      </c>
      <c r="H41" s="92" t="n">
        <v>27</v>
      </c>
      <c r="I41" s="93" t="s">
        <v>133</v>
      </c>
      <c r="J41" s="95" t="n">
        <v>0.375</v>
      </c>
      <c r="K41" s="98" t="s">
        <v>70</v>
      </c>
      <c r="L41" s="95" t="n">
        <v>0.541666666666667</v>
      </c>
      <c r="M41" s="92" t="n">
        <v>1</v>
      </c>
      <c r="N41" s="96" t="s">
        <v>411</v>
      </c>
      <c r="O41" s="96" t="s">
        <v>3740</v>
      </c>
      <c r="P41" s="97" t="n">
        <v>2</v>
      </c>
      <c r="Q41" s="96" t="s">
        <v>3741</v>
      </c>
      <c r="R41" s="97" t="s">
        <v>414</v>
      </c>
      <c r="S41" s="96" t="s">
        <v>3095</v>
      </c>
      <c r="T41" s="97" t="n">
        <v>1</v>
      </c>
      <c r="U41" s="96" t="s">
        <v>3742</v>
      </c>
      <c r="V41" s="97" t="n">
        <v>1</v>
      </c>
      <c r="W41" s="96" t="s">
        <v>1345</v>
      </c>
    </row>
    <row r="42" customFormat="false" ht="183" hidden="false" customHeight="true" outlineLevel="0" collapsed="false">
      <c r="B42" s="92" t="n">
        <v>1011</v>
      </c>
      <c r="C42" s="118" t="s">
        <v>495</v>
      </c>
      <c r="D42" s="118" t="n">
        <v>2</v>
      </c>
      <c r="E42" s="92" t="n">
        <v>10</v>
      </c>
      <c r="F42" s="94" t="s">
        <v>3743</v>
      </c>
      <c r="G42" s="92" t="n">
        <v>11</v>
      </c>
      <c r="H42" s="92" t="n">
        <v>1</v>
      </c>
      <c r="I42" s="93" t="s">
        <v>69</v>
      </c>
      <c r="J42" s="95" t="n">
        <v>0.739583333333333</v>
      </c>
      <c r="K42" s="98" t="s">
        <v>70</v>
      </c>
      <c r="L42" s="95" t="n">
        <v>0.833333333333333</v>
      </c>
      <c r="M42" s="92" t="n">
        <v>8</v>
      </c>
      <c r="N42" s="96" t="s">
        <v>1006</v>
      </c>
      <c r="O42" s="96" t="s">
        <v>3744</v>
      </c>
      <c r="P42" s="97" t="n">
        <v>2</v>
      </c>
      <c r="Q42" s="96" t="s">
        <v>1008</v>
      </c>
      <c r="R42" s="97" t="s">
        <v>1009</v>
      </c>
      <c r="S42" s="96" t="s">
        <v>3745</v>
      </c>
      <c r="T42" s="97" t="n">
        <v>3</v>
      </c>
      <c r="U42" s="96" t="s">
        <v>3746</v>
      </c>
      <c r="V42" s="97" t="n">
        <v>1</v>
      </c>
      <c r="W42" s="96" t="s">
        <v>76</v>
      </c>
    </row>
    <row r="43" customFormat="false" ht="117" hidden="false" customHeight="true" outlineLevel="0" collapsed="false">
      <c r="B43" s="92" t="n">
        <v>1012</v>
      </c>
      <c r="C43" s="118" t="s">
        <v>495</v>
      </c>
      <c r="D43" s="127" t="n">
        <v>10</v>
      </c>
      <c r="E43" s="92" t="n">
        <v>10</v>
      </c>
      <c r="F43" s="99" t="s">
        <v>3747</v>
      </c>
      <c r="G43" s="127" t="n">
        <v>11</v>
      </c>
      <c r="H43" s="127" t="n">
        <v>2</v>
      </c>
      <c r="I43" s="128" t="s">
        <v>86</v>
      </c>
      <c r="J43" s="129" t="n">
        <v>0.375</v>
      </c>
      <c r="K43" s="128" t="s">
        <v>70</v>
      </c>
      <c r="L43" s="129" t="n">
        <v>0.625</v>
      </c>
      <c r="M43" s="127" t="n">
        <v>1</v>
      </c>
      <c r="N43" s="130" t="s">
        <v>1298</v>
      </c>
      <c r="O43" s="130" t="s">
        <v>3748</v>
      </c>
      <c r="P43" s="131" t="n">
        <v>2</v>
      </c>
      <c r="Q43" s="130" t="s">
        <v>1298</v>
      </c>
      <c r="R43" s="131" t="s">
        <v>1300</v>
      </c>
      <c r="S43" s="130" t="s">
        <v>269</v>
      </c>
      <c r="T43" s="131" t="n">
        <v>3</v>
      </c>
      <c r="U43" s="130" t="s">
        <v>221</v>
      </c>
      <c r="V43" s="131" t="n">
        <v>2</v>
      </c>
      <c r="W43" s="130" t="s">
        <v>564</v>
      </c>
    </row>
    <row r="44" customFormat="false" ht="99" hidden="false" customHeight="true" outlineLevel="0" collapsed="false">
      <c r="B44" s="92" t="n">
        <v>1013</v>
      </c>
      <c r="C44" s="118" t="s">
        <v>495</v>
      </c>
      <c r="D44" s="118" t="n">
        <v>2</v>
      </c>
      <c r="E44" s="92" t="n">
        <v>10</v>
      </c>
      <c r="F44" s="94" t="s">
        <v>3749</v>
      </c>
      <c r="G44" s="92" t="n">
        <v>11</v>
      </c>
      <c r="H44" s="92" t="n">
        <v>2</v>
      </c>
      <c r="I44" s="93" t="s">
        <v>86</v>
      </c>
      <c r="J44" s="95" t="n">
        <v>0.739583333333333</v>
      </c>
      <c r="K44" s="98" t="s">
        <v>70</v>
      </c>
      <c r="L44" s="95" t="n">
        <v>0.833333333333333</v>
      </c>
      <c r="M44" s="92" t="n">
        <v>8</v>
      </c>
      <c r="N44" s="96" t="s">
        <v>1006</v>
      </c>
      <c r="O44" s="96" t="s">
        <v>3750</v>
      </c>
      <c r="P44" s="97" t="n">
        <v>2</v>
      </c>
      <c r="Q44" s="96" t="s">
        <v>1008</v>
      </c>
      <c r="R44" s="97" t="s">
        <v>1009</v>
      </c>
      <c r="S44" s="96" t="s">
        <v>3745</v>
      </c>
      <c r="T44" s="97" t="n">
        <v>3</v>
      </c>
      <c r="U44" s="96" t="s">
        <v>3746</v>
      </c>
      <c r="V44" s="97" t="n">
        <v>1</v>
      </c>
      <c r="W44" s="96" t="s">
        <v>76</v>
      </c>
    </row>
    <row r="45" customFormat="false" ht="69.75" hidden="false" customHeight="true" outlineLevel="0" collapsed="false">
      <c r="B45" s="92" t="n">
        <v>1014</v>
      </c>
      <c r="C45" s="118" t="s">
        <v>495</v>
      </c>
      <c r="D45" s="92"/>
      <c r="E45" s="92" t="n">
        <v>10</v>
      </c>
      <c r="F45" s="94" t="s">
        <v>3751</v>
      </c>
      <c r="G45" s="92" t="n">
        <v>11</v>
      </c>
      <c r="H45" s="92" t="n">
        <v>3</v>
      </c>
      <c r="I45" s="93" t="s">
        <v>133</v>
      </c>
      <c r="J45" s="95" t="n">
        <v>0.395833333333333</v>
      </c>
      <c r="K45" s="98" t="s">
        <v>70</v>
      </c>
      <c r="L45" s="95" t="n">
        <v>0.541666666666667</v>
      </c>
      <c r="M45" s="92" t="n">
        <v>1</v>
      </c>
      <c r="N45" s="96" t="s">
        <v>3752</v>
      </c>
      <c r="O45" s="97" t="s">
        <v>3753</v>
      </c>
      <c r="P45" s="97" t="n">
        <v>5</v>
      </c>
      <c r="Q45" s="96" t="s">
        <v>3754</v>
      </c>
      <c r="R45" s="97" t="s">
        <v>3755</v>
      </c>
      <c r="S45" s="96" t="s">
        <v>3754</v>
      </c>
      <c r="T45" s="97" t="n">
        <v>3</v>
      </c>
      <c r="U45" s="96" t="s">
        <v>221</v>
      </c>
      <c r="V45" s="97" t="n">
        <v>3</v>
      </c>
      <c r="W45" s="96" t="s">
        <v>114</v>
      </c>
    </row>
    <row r="46" customFormat="false" ht="156.75" hidden="false" customHeight="true" outlineLevel="0" collapsed="false">
      <c r="B46" s="92" t="n">
        <v>1015</v>
      </c>
      <c r="C46" s="118" t="s">
        <v>495</v>
      </c>
      <c r="D46" s="92"/>
      <c r="E46" s="92" t="n">
        <v>10</v>
      </c>
      <c r="F46" s="99" t="s">
        <v>3756</v>
      </c>
      <c r="G46" s="92" t="n">
        <v>11</v>
      </c>
      <c r="H46" s="92" t="n">
        <v>3</v>
      </c>
      <c r="I46" s="93" t="s">
        <v>133</v>
      </c>
      <c r="J46" s="95" t="n">
        <v>0.375</v>
      </c>
      <c r="K46" s="98" t="s">
        <v>70</v>
      </c>
      <c r="L46" s="95" t="n">
        <v>0.5</v>
      </c>
      <c r="M46" s="92" t="n">
        <v>12</v>
      </c>
      <c r="N46" s="96" t="s">
        <v>3757</v>
      </c>
      <c r="O46" s="96" t="s">
        <v>3758</v>
      </c>
      <c r="P46" s="97" t="n">
        <v>3</v>
      </c>
      <c r="Q46" s="96" t="s">
        <v>87</v>
      </c>
      <c r="R46" s="96" t="s">
        <v>89</v>
      </c>
      <c r="S46" s="96" t="s">
        <v>90</v>
      </c>
      <c r="T46" s="97" t="n">
        <v>4</v>
      </c>
      <c r="U46" s="96" t="s">
        <v>3759</v>
      </c>
      <c r="V46" s="97" t="n">
        <v>3</v>
      </c>
      <c r="W46" s="96" t="s">
        <v>114</v>
      </c>
    </row>
    <row r="47" customFormat="false" ht="159" hidden="false" customHeight="true" outlineLevel="0" collapsed="false">
      <c r="B47" s="92" t="n">
        <v>1016</v>
      </c>
      <c r="C47" s="118" t="s">
        <v>495</v>
      </c>
      <c r="D47" s="92"/>
      <c r="E47" s="92" t="n">
        <v>10</v>
      </c>
      <c r="F47" s="99" t="s">
        <v>3756</v>
      </c>
      <c r="G47" s="92" t="n">
        <v>11</v>
      </c>
      <c r="H47" s="92" t="n">
        <v>3</v>
      </c>
      <c r="I47" s="93" t="s">
        <v>133</v>
      </c>
      <c r="J47" s="95" t="n">
        <v>0.375</v>
      </c>
      <c r="K47" s="98" t="s">
        <v>70</v>
      </c>
      <c r="L47" s="95" t="n">
        <v>0.5</v>
      </c>
      <c r="M47" s="92" t="n">
        <v>12</v>
      </c>
      <c r="N47" s="96" t="s">
        <v>3760</v>
      </c>
      <c r="O47" s="96" t="s">
        <v>3761</v>
      </c>
      <c r="P47" s="97" t="n">
        <v>3</v>
      </c>
      <c r="Q47" s="96" t="s">
        <v>154</v>
      </c>
      <c r="R47" s="97" t="s">
        <v>156</v>
      </c>
      <c r="S47" s="96" t="s">
        <v>157</v>
      </c>
      <c r="T47" s="97" t="n">
        <v>3</v>
      </c>
      <c r="U47" s="96" t="s">
        <v>3762</v>
      </c>
      <c r="V47" s="97" t="n">
        <v>3</v>
      </c>
      <c r="W47" s="96" t="s">
        <v>114</v>
      </c>
    </row>
    <row r="48" customFormat="false" ht="330" hidden="false" customHeight="true" outlineLevel="0" collapsed="false">
      <c r="B48" s="92" t="n">
        <v>1017</v>
      </c>
      <c r="C48" s="118" t="s">
        <v>495</v>
      </c>
      <c r="D48" s="92"/>
      <c r="E48" s="92" t="n">
        <v>10</v>
      </c>
      <c r="F48" s="94" t="s">
        <v>3620</v>
      </c>
      <c r="G48" s="92" t="n">
        <v>11</v>
      </c>
      <c r="H48" s="92" t="n">
        <v>4</v>
      </c>
      <c r="I48" s="93" t="s">
        <v>55</v>
      </c>
      <c r="J48" s="95" t="n">
        <v>0.402777777777778</v>
      </c>
      <c r="K48" s="98" t="s">
        <v>70</v>
      </c>
      <c r="L48" s="95" t="n">
        <v>0.645833333333333</v>
      </c>
      <c r="M48" s="92" t="n">
        <v>1</v>
      </c>
      <c r="N48" s="96" t="s">
        <v>411</v>
      </c>
      <c r="O48" s="96" t="s">
        <v>3763</v>
      </c>
      <c r="P48" s="97" t="n">
        <v>2</v>
      </c>
      <c r="Q48" s="96" t="s">
        <v>411</v>
      </c>
      <c r="R48" s="97" t="s">
        <v>414</v>
      </c>
      <c r="S48" s="96" t="s">
        <v>3095</v>
      </c>
      <c r="T48" s="97" t="n">
        <v>3</v>
      </c>
      <c r="U48" s="96" t="s">
        <v>3764</v>
      </c>
      <c r="V48" s="97" t="n">
        <v>2</v>
      </c>
      <c r="W48" s="96" t="s">
        <v>3765</v>
      </c>
    </row>
    <row r="49" customFormat="false" ht="79.5" hidden="false" customHeight="true" outlineLevel="0" collapsed="false">
      <c r="B49" s="92" t="n">
        <v>1018</v>
      </c>
      <c r="C49" s="93" t="s">
        <v>35</v>
      </c>
      <c r="D49" s="92"/>
      <c r="E49" s="92" t="n">
        <v>10</v>
      </c>
      <c r="F49" s="99" t="s">
        <v>3766</v>
      </c>
      <c r="G49" s="92" t="n">
        <v>11</v>
      </c>
      <c r="H49" s="92" t="n">
        <v>11</v>
      </c>
      <c r="I49" s="93" t="s">
        <v>55</v>
      </c>
      <c r="J49" s="95" t="n">
        <v>0.375</v>
      </c>
      <c r="K49" s="98" t="s">
        <v>70</v>
      </c>
      <c r="L49" s="95" t="n">
        <v>0.486111111111111</v>
      </c>
      <c r="M49" s="92" t="n">
        <v>12</v>
      </c>
      <c r="N49" s="96" t="s">
        <v>772</v>
      </c>
      <c r="O49" s="96" t="s">
        <v>3767</v>
      </c>
      <c r="P49" s="97" t="n">
        <v>3</v>
      </c>
      <c r="Q49" s="96" t="s">
        <v>772</v>
      </c>
      <c r="R49" s="97" t="s">
        <v>774</v>
      </c>
      <c r="S49" s="96" t="s">
        <v>775</v>
      </c>
      <c r="T49" s="97" t="n">
        <v>2</v>
      </c>
      <c r="U49" s="96" t="s">
        <v>3768</v>
      </c>
      <c r="V49" s="97" t="n">
        <v>3</v>
      </c>
      <c r="W49" s="96" t="s">
        <v>114</v>
      </c>
    </row>
    <row r="50" customFormat="false" ht="135" hidden="false" customHeight="true" outlineLevel="0" collapsed="false">
      <c r="B50" s="92" t="n">
        <v>1019</v>
      </c>
      <c r="C50" s="93" t="s">
        <v>35</v>
      </c>
      <c r="D50" s="92"/>
      <c r="E50" s="92" t="n">
        <v>10</v>
      </c>
      <c r="F50" s="94" t="s">
        <v>3769</v>
      </c>
      <c r="G50" s="92" t="n">
        <v>11</v>
      </c>
      <c r="H50" s="92" t="n">
        <v>12</v>
      </c>
      <c r="I50" s="93" t="s">
        <v>54</v>
      </c>
      <c r="J50" s="107" t="n">
        <v>0.375</v>
      </c>
      <c r="K50" s="98" t="s">
        <v>70</v>
      </c>
      <c r="L50" s="107" t="n">
        <v>0.541666666666667</v>
      </c>
      <c r="M50" s="92" t="n">
        <v>8</v>
      </c>
      <c r="N50" s="96" t="s">
        <v>816</v>
      </c>
      <c r="O50" s="96" t="s">
        <v>3770</v>
      </c>
      <c r="P50" s="97" t="n">
        <v>2</v>
      </c>
      <c r="Q50" s="96" t="s">
        <v>816</v>
      </c>
      <c r="R50" s="97" t="s">
        <v>818</v>
      </c>
      <c r="S50" s="96" t="s">
        <v>3771</v>
      </c>
      <c r="T50" s="97" t="n">
        <v>3</v>
      </c>
      <c r="U50" s="96" t="s">
        <v>249</v>
      </c>
      <c r="V50" s="97" t="n">
        <v>3</v>
      </c>
      <c r="W50" s="96" t="s">
        <v>114</v>
      </c>
    </row>
    <row r="51" customFormat="false" ht="96.75" hidden="false" customHeight="true" outlineLevel="0" collapsed="false">
      <c r="B51" s="92" t="n">
        <v>1020</v>
      </c>
      <c r="C51" s="93" t="s">
        <v>35</v>
      </c>
      <c r="D51" s="92"/>
      <c r="E51" s="92" t="n">
        <v>10</v>
      </c>
      <c r="F51" s="94" t="s">
        <v>3620</v>
      </c>
      <c r="G51" s="92" t="n">
        <v>11</v>
      </c>
      <c r="H51" s="92" t="n">
        <v>17</v>
      </c>
      <c r="I51" s="93" t="s">
        <v>133</v>
      </c>
      <c r="J51" s="95" t="n">
        <v>0.375</v>
      </c>
      <c r="K51" s="98" t="s">
        <v>70</v>
      </c>
      <c r="L51" s="95" t="n">
        <v>0.604166666666667</v>
      </c>
      <c r="M51" s="92" t="n">
        <v>15</v>
      </c>
      <c r="N51" s="96" t="s">
        <v>922</v>
      </c>
      <c r="O51" s="96" t="s">
        <v>3772</v>
      </c>
      <c r="P51" s="97" t="n">
        <v>2</v>
      </c>
      <c r="Q51" s="96" t="s">
        <v>922</v>
      </c>
      <c r="R51" s="96" t="s">
        <v>924</v>
      </c>
      <c r="S51" s="96" t="s">
        <v>3773</v>
      </c>
      <c r="T51" s="97" t="n">
        <v>3</v>
      </c>
      <c r="U51" s="96" t="s">
        <v>221</v>
      </c>
      <c r="V51" s="97" t="n">
        <v>3</v>
      </c>
      <c r="W51" s="96" t="s">
        <v>114</v>
      </c>
    </row>
    <row r="52" customFormat="false" ht="168" hidden="false" customHeight="true" outlineLevel="0" collapsed="false">
      <c r="B52" s="92" t="n">
        <v>1021</v>
      </c>
      <c r="C52" s="93" t="s">
        <v>35</v>
      </c>
      <c r="D52" s="92"/>
      <c r="E52" s="92" t="n">
        <v>10</v>
      </c>
      <c r="F52" s="94" t="s">
        <v>3774</v>
      </c>
      <c r="G52" s="92" t="n">
        <v>11</v>
      </c>
      <c r="H52" s="92" t="n">
        <v>18</v>
      </c>
      <c r="I52" s="93" t="s">
        <v>55</v>
      </c>
      <c r="J52" s="95" t="n">
        <v>0.416666666666667</v>
      </c>
      <c r="K52" s="98" t="s">
        <v>70</v>
      </c>
      <c r="L52" s="95" t="n">
        <v>0.583333333333333</v>
      </c>
      <c r="M52" s="92" t="n">
        <v>13</v>
      </c>
      <c r="N52" s="96" t="s">
        <v>3775</v>
      </c>
      <c r="O52" s="96" t="s">
        <v>3776</v>
      </c>
      <c r="P52" s="97" t="n">
        <v>2</v>
      </c>
      <c r="Q52" s="96" t="s">
        <v>3775</v>
      </c>
      <c r="R52" s="96" t="s">
        <v>3777</v>
      </c>
      <c r="S52" s="96" t="s">
        <v>3095</v>
      </c>
      <c r="T52" s="97" t="n">
        <v>3</v>
      </c>
      <c r="U52" s="96" t="s">
        <v>3778</v>
      </c>
      <c r="V52" s="97" t="n">
        <v>2</v>
      </c>
      <c r="W52" s="96" t="s">
        <v>3779</v>
      </c>
    </row>
    <row r="53" customFormat="false" ht="99.75" hidden="false" customHeight="true" outlineLevel="0" collapsed="false">
      <c r="B53" s="92" t="n">
        <v>1022</v>
      </c>
      <c r="C53" s="93" t="s">
        <v>35</v>
      </c>
      <c r="D53" s="92"/>
      <c r="E53" s="92" t="n">
        <v>10</v>
      </c>
      <c r="F53" s="94" t="s">
        <v>3780</v>
      </c>
      <c r="G53" s="92" t="n">
        <v>11</v>
      </c>
      <c r="H53" s="92" t="n">
        <v>18</v>
      </c>
      <c r="I53" s="93" t="s">
        <v>55</v>
      </c>
      <c r="J53" s="95" t="n">
        <v>0.388888888888889</v>
      </c>
      <c r="K53" s="98" t="s">
        <v>70</v>
      </c>
      <c r="L53" s="95" t="n">
        <v>0.600694444444444</v>
      </c>
      <c r="M53" s="92" t="n">
        <v>5</v>
      </c>
      <c r="N53" s="96" t="s">
        <v>829</v>
      </c>
      <c r="O53" s="96" t="s">
        <v>3781</v>
      </c>
      <c r="P53" s="97" t="n">
        <v>2</v>
      </c>
      <c r="Q53" s="96" t="s">
        <v>829</v>
      </c>
      <c r="R53" s="97" t="s">
        <v>831</v>
      </c>
      <c r="S53" s="96" t="s">
        <v>3782</v>
      </c>
      <c r="T53" s="97" t="n">
        <v>3</v>
      </c>
      <c r="U53" s="96" t="s">
        <v>221</v>
      </c>
      <c r="V53" s="97" t="n">
        <v>2</v>
      </c>
      <c r="W53" s="96" t="s">
        <v>833</v>
      </c>
    </row>
    <row r="54" customFormat="false" ht="123.75" hidden="false" customHeight="true" outlineLevel="0" collapsed="false">
      <c r="B54" s="92" t="n">
        <v>1023</v>
      </c>
      <c r="C54" s="93" t="s">
        <v>35</v>
      </c>
      <c r="D54" s="92"/>
      <c r="E54" s="92" t="n">
        <v>10</v>
      </c>
      <c r="F54" s="99" t="s">
        <v>3783</v>
      </c>
      <c r="G54" s="92" t="n">
        <v>11</v>
      </c>
      <c r="H54" s="92" t="n">
        <v>23</v>
      </c>
      <c r="I54" s="93" t="s">
        <v>86</v>
      </c>
      <c r="J54" s="95" t="n">
        <v>0.375</v>
      </c>
      <c r="K54" s="98" t="s">
        <v>70</v>
      </c>
      <c r="L54" s="95" t="n">
        <v>0.5</v>
      </c>
      <c r="M54" s="92" t="n">
        <v>12</v>
      </c>
      <c r="N54" s="96" t="s">
        <v>94</v>
      </c>
      <c r="O54" s="96" t="s">
        <v>3784</v>
      </c>
      <c r="P54" s="97" t="n">
        <v>3</v>
      </c>
      <c r="Q54" s="96" t="s">
        <v>94</v>
      </c>
      <c r="R54" s="96" t="s">
        <v>96</v>
      </c>
      <c r="S54" s="96" t="s">
        <v>97</v>
      </c>
      <c r="T54" s="97" t="n">
        <v>4</v>
      </c>
      <c r="U54" s="96" t="s">
        <v>3785</v>
      </c>
      <c r="V54" s="97" t="n">
        <v>3</v>
      </c>
      <c r="W54" s="96" t="s">
        <v>114</v>
      </c>
    </row>
    <row r="55" customFormat="false" ht="189" hidden="false" customHeight="true" outlineLevel="0" collapsed="false">
      <c r="B55" s="92" t="n">
        <v>1024</v>
      </c>
      <c r="C55" s="93" t="s">
        <v>35</v>
      </c>
      <c r="D55" s="92"/>
      <c r="E55" s="92" t="n">
        <v>10</v>
      </c>
      <c r="F55" s="99" t="s">
        <v>3786</v>
      </c>
      <c r="G55" s="92" t="n">
        <v>11</v>
      </c>
      <c r="H55" s="92" t="n">
        <v>23</v>
      </c>
      <c r="I55" s="93" t="s">
        <v>86</v>
      </c>
      <c r="J55" s="95" t="n">
        <v>0.375</v>
      </c>
      <c r="K55" s="98" t="s">
        <v>70</v>
      </c>
      <c r="L55" s="95" t="n">
        <v>0.479166666666667</v>
      </c>
      <c r="M55" s="92" t="n">
        <v>12</v>
      </c>
      <c r="N55" s="96" t="s">
        <v>3787</v>
      </c>
      <c r="O55" s="96" t="s">
        <v>3788</v>
      </c>
      <c r="P55" s="97" t="n">
        <v>3</v>
      </c>
      <c r="Q55" s="96" t="s">
        <v>104</v>
      </c>
      <c r="R55" s="96" t="s">
        <v>106</v>
      </c>
      <c r="S55" s="96" t="s">
        <v>107</v>
      </c>
      <c r="T55" s="97" t="n">
        <v>4</v>
      </c>
      <c r="U55" s="96" t="s">
        <v>367</v>
      </c>
      <c r="V55" s="97" t="n">
        <v>3</v>
      </c>
      <c r="W55" s="96" t="s">
        <v>114</v>
      </c>
    </row>
    <row r="56" customFormat="false" ht="214.5" hidden="false" customHeight="true" outlineLevel="0" collapsed="false">
      <c r="B56" s="92" t="n">
        <v>1025</v>
      </c>
      <c r="C56" s="93" t="s">
        <v>35</v>
      </c>
      <c r="D56" s="92"/>
      <c r="E56" s="92" t="n">
        <v>10</v>
      </c>
      <c r="F56" s="94" t="s">
        <v>3620</v>
      </c>
      <c r="G56" s="92" t="n">
        <v>11</v>
      </c>
      <c r="H56" s="92" t="n">
        <v>23</v>
      </c>
      <c r="I56" s="93" t="s">
        <v>86</v>
      </c>
      <c r="J56" s="95" t="n">
        <v>0.381944444444444</v>
      </c>
      <c r="K56" s="98" t="s">
        <v>70</v>
      </c>
      <c r="L56" s="95" t="n">
        <v>0.618055555555556</v>
      </c>
      <c r="M56" s="92" t="n">
        <v>21</v>
      </c>
      <c r="N56" s="96" t="s">
        <v>626</v>
      </c>
      <c r="O56" s="96" t="s">
        <v>3789</v>
      </c>
      <c r="P56" s="97" t="n">
        <v>2</v>
      </c>
      <c r="Q56" s="96" t="s">
        <v>626</v>
      </c>
      <c r="R56" s="97" t="s">
        <v>628</v>
      </c>
      <c r="S56" s="96" t="s">
        <v>3095</v>
      </c>
      <c r="T56" s="97" t="n">
        <v>3</v>
      </c>
      <c r="U56" s="96" t="s">
        <v>221</v>
      </c>
      <c r="V56" s="97" t="n">
        <v>2</v>
      </c>
      <c r="W56" s="96" t="s">
        <v>76</v>
      </c>
    </row>
    <row r="57" customFormat="false" ht="157.5" hidden="false" customHeight="true" outlineLevel="0" collapsed="false">
      <c r="B57" s="92" t="n">
        <v>1026</v>
      </c>
      <c r="C57" s="93" t="s">
        <v>35</v>
      </c>
      <c r="D57" s="92"/>
      <c r="E57" s="92" t="n">
        <v>10</v>
      </c>
      <c r="F57" s="94" t="s">
        <v>3790</v>
      </c>
      <c r="G57" s="92" t="n">
        <v>11</v>
      </c>
      <c r="H57" s="92" t="n">
        <v>23</v>
      </c>
      <c r="I57" s="93" t="s">
        <v>86</v>
      </c>
      <c r="J57" s="95" t="n">
        <v>0.381944444444444</v>
      </c>
      <c r="K57" s="98" t="s">
        <v>70</v>
      </c>
      <c r="L57" s="95" t="n">
        <v>0.604166666666667</v>
      </c>
      <c r="M57" s="92" t="n">
        <v>1</v>
      </c>
      <c r="N57" s="96" t="s">
        <v>3630</v>
      </c>
      <c r="O57" s="96" t="s">
        <v>3791</v>
      </c>
      <c r="P57" s="97" t="n">
        <v>2</v>
      </c>
      <c r="Q57" s="96" t="s">
        <v>3630</v>
      </c>
      <c r="R57" s="96" t="s">
        <v>3632</v>
      </c>
      <c r="S57" s="96" t="s">
        <v>3095</v>
      </c>
      <c r="T57" s="97" t="n">
        <v>4</v>
      </c>
      <c r="U57" s="96" t="s">
        <v>3633</v>
      </c>
      <c r="V57" s="97" t="n">
        <v>3</v>
      </c>
      <c r="W57" s="96" t="s">
        <v>114</v>
      </c>
    </row>
    <row r="58" customFormat="false" ht="79.5" hidden="false" customHeight="true" outlineLevel="0" collapsed="false">
      <c r="B58" s="92" t="n">
        <v>1027</v>
      </c>
      <c r="C58" s="93" t="s">
        <v>35</v>
      </c>
      <c r="D58" s="92"/>
      <c r="E58" s="92" t="n">
        <v>10</v>
      </c>
      <c r="F58" s="94" t="s">
        <v>3792</v>
      </c>
      <c r="G58" s="92" t="n">
        <v>11</v>
      </c>
      <c r="H58" s="92" t="n">
        <v>30</v>
      </c>
      <c r="I58" s="93" t="s">
        <v>86</v>
      </c>
      <c r="J58" s="95" t="n">
        <v>0.416666666666667</v>
      </c>
      <c r="K58" s="98" t="s">
        <v>70</v>
      </c>
      <c r="L58" s="95" t="n">
        <v>0.5</v>
      </c>
      <c r="M58" s="92" t="n">
        <v>2</v>
      </c>
      <c r="N58" s="96" t="s">
        <v>3793</v>
      </c>
      <c r="O58" s="96" t="s">
        <v>3794</v>
      </c>
      <c r="P58" s="97" t="n">
        <v>3</v>
      </c>
      <c r="Q58" s="96" t="s">
        <v>3793</v>
      </c>
      <c r="R58" s="96" t="s">
        <v>3795</v>
      </c>
      <c r="S58" s="96" t="s">
        <v>3796</v>
      </c>
      <c r="T58" s="97" t="n">
        <v>4</v>
      </c>
      <c r="U58" s="96" t="s">
        <v>3797</v>
      </c>
      <c r="V58" s="97" t="n">
        <v>1</v>
      </c>
      <c r="W58" s="96" t="s">
        <v>114</v>
      </c>
    </row>
  </sheetData>
  <autoFilter ref="A3:W58"/>
  <mergeCells count="1">
    <mergeCell ref="N2:Q2"/>
  </mergeCells>
  <printOptions headings="false" gridLines="false" gridLinesSet="true" horizontalCentered="false" verticalCentered="false"/>
  <pageMargins left="0.354166666666667" right="0.196527777777778" top="0.865972222222222" bottom="0.511805555555556" header="0.196527777777778" footer="0.39375"/>
  <pageSetup paperSize="9" scale="100" fitToWidth="1" fitToHeight="0" pageOrder="downThenOver" orientation="landscape" blackAndWhite="false" draft="false" cellComments="atEnd" horizontalDpi="300" verticalDpi="300" copies="1"/>
  <headerFooter differentFirst="false" differentOddEven="false">
    <oddHeader>&amp;R&amp;14&amp;A</oddHeader>
    <oddFooter>&amp;R&amp;14&amp;A</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16"/>
  <sheetViews>
    <sheetView showFormulas="false" showGridLines="true" showRowColHeaders="true" showZeros="true" rightToLeft="false" tabSelected="false" showOutlineSymbols="true" defaultGridColor="true" view="normal" topLeftCell="B1" colorId="64" zoomScale="60" zoomScaleNormal="60" zoomScalePageLayoutView="75" workbookViewId="0">
      <pane xSplit="0" ySplit="3" topLeftCell="A4" activePane="bottomLeft" state="frozen"/>
      <selection pane="topLeft" activeCell="B1" activeCellId="0" sqref="B1"/>
      <selection pane="bottomLeft" activeCell="J35" activeCellId="0" sqref="J35"/>
    </sheetView>
  </sheetViews>
  <sheetFormatPr defaultColWidth="8.9921875" defaultRowHeight="14.25" zeroHeight="false" outlineLevelRow="0" outlineLevelCol="0"/>
  <cols>
    <col collapsed="false" customWidth="true" hidden="true" outlineLevel="0" max="1" min="1" style="83" width="7.99"/>
    <col collapsed="false" customWidth="true" hidden="false" outlineLevel="0" max="2" min="2" style="84" width="10.87"/>
    <col collapsed="false" customWidth="true" hidden="false" outlineLevel="0" max="3" min="3" style="84" width="9.99"/>
    <col collapsed="false" customWidth="true" hidden="true" outlineLevel="0" max="4" min="4" style="83" width="6.87"/>
    <col collapsed="false" customWidth="true" hidden="true" outlineLevel="0" max="5" min="5" style="83" width="18.49"/>
    <col collapsed="false" customWidth="true" hidden="false" outlineLevel="0" max="6" min="6" style="85" width="54.99"/>
    <col collapsed="false" customWidth="true" hidden="false" outlineLevel="0" max="7" min="7" style="83" width="7.99"/>
    <col collapsed="false" customWidth="true" hidden="false" outlineLevel="0" max="8" min="8" style="83" width="7.75"/>
    <col collapsed="false" customWidth="true" hidden="false" outlineLevel="0" max="9" min="9" style="83" width="6.74"/>
    <col collapsed="false" customWidth="true" hidden="false" outlineLevel="0" max="10" min="10" style="83" width="11.24"/>
    <col collapsed="false" customWidth="true" hidden="false" outlineLevel="0" max="11" min="11" style="83" width="7.62"/>
    <col collapsed="false" customWidth="true" hidden="false" outlineLevel="0" max="12" min="12" style="83" width="10.87"/>
    <col collapsed="false" customWidth="true" hidden="true" outlineLevel="0" max="13" min="13" style="83" width="2.25"/>
    <col collapsed="false" customWidth="true" hidden="false" outlineLevel="0" max="14" min="14" style="84" width="33.12"/>
    <col collapsed="false" customWidth="true" hidden="false" outlineLevel="0" max="15" min="15" style="84" width="60.86"/>
    <col collapsed="false" customWidth="true" hidden="true" outlineLevel="0" max="16" min="16" style="84" width="3.49"/>
    <col collapsed="false" customWidth="true" hidden="false" outlineLevel="0" max="17" min="17" style="84" width="37.36"/>
    <col collapsed="false" customWidth="true" hidden="false" outlineLevel="0" max="18" min="18" style="84" width="40.99"/>
    <col collapsed="false" customWidth="true" hidden="false" outlineLevel="0" max="19" min="19" style="84" width="36.62"/>
    <col collapsed="false" customWidth="true" hidden="true" outlineLevel="0" max="20" min="20" style="84" width="5.99"/>
    <col collapsed="false" customWidth="true" hidden="false" outlineLevel="0" max="21" min="21" style="84" width="40.36"/>
    <col collapsed="false" customWidth="true" hidden="true" outlineLevel="0" max="22" min="22" style="84" width="6.62"/>
    <col collapsed="false" customWidth="true" hidden="false" outlineLevel="0" max="23" min="23" style="84" width="23.24"/>
    <col collapsed="false" customWidth="true" hidden="false" outlineLevel="0" max="24" min="24" style="84" width="14.25"/>
    <col collapsed="false" customWidth="false" hidden="false" outlineLevel="0" max="257" min="25" style="84" width="8.99"/>
  </cols>
  <sheetData>
    <row r="2" customFormat="false" ht="100.5" hidden="false" customHeight="true" outlineLevel="0" collapsed="false">
      <c r="N2" s="86" t="s">
        <v>3798</v>
      </c>
      <c r="O2" s="86"/>
      <c r="P2" s="86"/>
      <c r="Q2" s="86"/>
    </row>
    <row r="3" s="83" customFormat="true" ht="44.1" hidden="false" customHeight="true" outlineLevel="0" collapsed="false">
      <c r="A3" s="87" t="s">
        <v>49</v>
      </c>
      <c r="B3" s="88" t="s">
        <v>50</v>
      </c>
      <c r="C3" s="89" t="s">
        <v>51</v>
      </c>
      <c r="D3" s="87" t="s">
        <v>51</v>
      </c>
      <c r="E3" s="52" t="s">
        <v>52</v>
      </c>
      <c r="F3" s="90" t="s">
        <v>53</v>
      </c>
      <c r="G3" s="90" t="s">
        <v>54</v>
      </c>
      <c r="H3" s="90" t="s">
        <v>55</v>
      </c>
      <c r="I3" s="88" t="s">
        <v>56</v>
      </c>
      <c r="J3" s="91" t="s">
        <v>57</v>
      </c>
      <c r="K3" s="91"/>
      <c r="L3" s="91"/>
      <c r="M3" s="90" t="s">
        <v>58</v>
      </c>
      <c r="N3" s="90" t="s">
        <v>59</v>
      </c>
      <c r="O3" s="90" t="s">
        <v>60</v>
      </c>
      <c r="P3" s="88" t="s">
        <v>61</v>
      </c>
      <c r="Q3" s="90" t="s">
        <v>62</v>
      </c>
      <c r="R3" s="90" t="s">
        <v>63</v>
      </c>
      <c r="S3" s="90" t="s">
        <v>64</v>
      </c>
      <c r="T3" s="90" t="s">
        <v>65</v>
      </c>
      <c r="U3" s="90" t="s">
        <v>66</v>
      </c>
      <c r="V3" s="90" t="s">
        <v>67</v>
      </c>
      <c r="W3" s="88" t="s">
        <v>68</v>
      </c>
    </row>
    <row r="4" customFormat="false" ht="128.25" hidden="false" customHeight="true" outlineLevel="0" collapsed="false">
      <c r="B4" s="92" t="n">
        <v>1028</v>
      </c>
      <c r="C4" s="93" t="s">
        <v>35</v>
      </c>
      <c r="D4" s="92"/>
      <c r="E4" s="92" t="n">
        <v>11</v>
      </c>
      <c r="F4" s="132" t="s">
        <v>3799</v>
      </c>
      <c r="G4" s="92" t="n">
        <v>10</v>
      </c>
      <c r="H4" s="92" t="n">
        <v>5</v>
      </c>
      <c r="I4" s="93" t="s">
        <v>86</v>
      </c>
      <c r="J4" s="108" t="n">
        <v>0.760416666666667</v>
      </c>
      <c r="K4" s="109" t="s">
        <v>70</v>
      </c>
      <c r="L4" s="108" t="n">
        <v>0.819444444444445</v>
      </c>
      <c r="M4" s="92" t="n">
        <v>4</v>
      </c>
      <c r="N4" s="96" t="s">
        <v>3800</v>
      </c>
      <c r="O4" s="96" t="s">
        <v>3801</v>
      </c>
      <c r="P4" s="97" t="n">
        <v>2</v>
      </c>
      <c r="Q4" s="96" t="s">
        <v>230</v>
      </c>
      <c r="R4" s="97" t="s">
        <v>232</v>
      </c>
      <c r="S4" s="97" t="s">
        <v>3802</v>
      </c>
      <c r="T4" s="97" t="n">
        <v>2</v>
      </c>
      <c r="U4" s="96" t="s">
        <v>3803</v>
      </c>
      <c r="V4" s="97" t="n">
        <v>2</v>
      </c>
      <c r="W4" s="96" t="s">
        <v>3804</v>
      </c>
    </row>
    <row r="5" customFormat="false" ht="231.75" hidden="false" customHeight="true" outlineLevel="0" collapsed="false">
      <c r="B5" s="92" t="n">
        <v>1029</v>
      </c>
      <c r="C5" s="93" t="s">
        <v>35</v>
      </c>
      <c r="D5" s="92"/>
      <c r="E5" s="92" t="n">
        <v>11</v>
      </c>
      <c r="F5" s="94" t="s">
        <v>3805</v>
      </c>
      <c r="G5" s="92" t="n">
        <v>10</v>
      </c>
      <c r="H5" s="92" t="n">
        <v>6</v>
      </c>
      <c r="I5" s="93" t="s">
        <v>133</v>
      </c>
      <c r="J5" s="107" t="n">
        <v>0.541666666666667</v>
      </c>
      <c r="K5" s="98" t="s">
        <v>70</v>
      </c>
      <c r="L5" s="107" t="n">
        <v>0.666666666666667</v>
      </c>
      <c r="M5" s="92" t="n">
        <v>1</v>
      </c>
      <c r="N5" s="96" t="s">
        <v>3806</v>
      </c>
      <c r="O5" s="96" t="s">
        <v>3807</v>
      </c>
      <c r="P5" s="97" t="n">
        <v>1</v>
      </c>
      <c r="Q5" s="96" t="s">
        <v>2264</v>
      </c>
      <c r="R5" s="96" t="s">
        <v>3808</v>
      </c>
      <c r="S5" s="96" t="s">
        <v>118</v>
      </c>
      <c r="T5" s="97"/>
      <c r="U5" s="96" t="s">
        <v>83</v>
      </c>
      <c r="V5" s="97"/>
      <c r="W5" s="96" t="s">
        <v>114</v>
      </c>
    </row>
    <row r="6" customFormat="false" ht="148.5" hidden="false" customHeight="true" outlineLevel="0" collapsed="false">
      <c r="B6" s="92" t="n">
        <v>1030</v>
      </c>
      <c r="C6" s="93" t="s">
        <v>35</v>
      </c>
      <c r="D6" s="92"/>
      <c r="E6" s="92" t="n">
        <v>11</v>
      </c>
      <c r="F6" s="132" t="s">
        <v>3809</v>
      </c>
      <c r="G6" s="92" t="n">
        <v>10</v>
      </c>
      <c r="H6" s="92" t="n">
        <v>24</v>
      </c>
      <c r="I6" s="93" t="s">
        <v>140</v>
      </c>
      <c r="J6" s="108" t="n">
        <v>0.777777777777778</v>
      </c>
      <c r="K6" s="109" t="s">
        <v>70</v>
      </c>
      <c r="L6" s="108" t="n">
        <v>0.833333333333333</v>
      </c>
      <c r="M6" s="92" t="n">
        <v>4</v>
      </c>
      <c r="N6" s="96" t="s">
        <v>3800</v>
      </c>
      <c r="O6" s="96" t="s">
        <v>3810</v>
      </c>
      <c r="P6" s="97" t="n">
        <v>2</v>
      </c>
      <c r="Q6" s="96" t="s">
        <v>230</v>
      </c>
      <c r="R6" s="97" t="s">
        <v>232</v>
      </c>
      <c r="S6" s="97" t="s">
        <v>3811</v>
      </c>
      <c r="T6" s="97" t="n">
        <v>2</v>
      </c>
      <c r="U6" s="96" t="s">
        <v>3812</v>
      </c>
      <c r="V6" s="97" t="n">
        <v>2</v>
      </c>
      <c r="W6" s="96" t="s">
        <v>3804</v>
      </c>
    </row>
    <row r="7" customFormat="false" ht="183.75" hidden="false" customHeight="true" outlineLevel="0" collapsed="false">
      <c r="B7" s="92" t="n">
        <v>1031</v>
      </c>
      <c r="C7" s="93" t="s">
        <v>35</v>
      </c>
      <c r="D7" s="92"/>
      <c r="E7" s="92" t="n">
        <v>11</v>
      </c>
      <c r="F7" s="96" t="s">
        <v>3813</v>
      </c>
      <c r="G7" s="92" t="n">
        <v>10</v>
      </c>
      <c r="H7" s="92" t="s">
        <v>3394</v>
      </c>
      <c r="I7" s="93" t="s">
        <v>3395</v>
      </c>
      <c r="J7" s="108" t="n">
        <v>0.375</v>
      </c>
      <c r="K7" s="109" t="s">
        <v>70</v>
      </c>
      <c r="L7" s="108" t="n">
        <v>0.708333333333333</v>
      </c>
      <c r="M7" s="92" t="n">
        <v>1</v>
      </c>
      <c r="N7" s="96" t="s">
        <v>3065</v>
      </c>
      <c r="O7" s="96" t="s">
        <v>3814</v>
      </c>
      <c r="P7" s="97" t="n">
        <v>1</v>
      </c>
      <c r="Q7" s="96" t="s">
        <v>2264</v>
      </c>
      <c r="R7" s="97" t="s">
        <v>3397</v>
      </c>
      <c r="S7" s="96" t="s">
        <v>3398</v>
      </c>
      <c r="T7" s="97" t="n">
        <v>3</v>
      </c>
      <c r="U7" s="100" t="s">
        <v>3399</v>
      </c>
      <c r="V7" s="97" t="n">
        <v>2</v>
      </c>
      <c r="W7" s="96" t="s">
        <v>182</v>
      </c>
    </row>
    <row r="8" customFormat="false" ht="226.5" hidden="false" customHeight="true" outlineLevel="0" collapsed="false">
      <c r="B8" s="92" t="n">
        <v>1032</v>
      </c>
      <c r="C8" s="93" t="s">
        <v>35</v>
      </c>
      <c r="D8" s="92"/>
      <c r="E8" s="92" t="n">
        <v>11</v>
      </c>
      <c r="F8" s="96" t="s">
        <v>3815</v>
      </c>
      <c r="G8" s="92" t="n">
        <v>10</v>
      </c>
      <c r="H8" s="92" t="n">
        <v>28</v>
      </c>
      <c r="I8" s="93" t="s">
        <v>55</v>
      </c>
      <c r="J8" s="108" t="n">
        <v>0.375</v>
      </c>
      <c r="K8" s="109" t="s">
        <v>70</v>
      </c>
      <c r="L8" s="108" t="n">
        <v>0.5</v>
      </c>
      <c r="M8" s="92" t="n">
        <v>1</v>
      </c>
      <c r="N8" s="96" t="s">
        <v>3065</v>
      </c>
      <c r="O8" s="96" t="s">
        <v>3816</v>
      </c>
      <c r="P8" s="97" t="n">
        <v>1</v>
      </c>
      <c r="Q8" s="96" t="s">
        <v>2264</v>
      </c>
      <c r="R8" s="97" t="s">
        <v>3397</v>
      </c>
      <c r="S8" s="96" t="s">
        <v>3398</v>
      </c>
      <c r="T8" s="97" t="n">
        <v>3</v>
      </c>
      <c r="U8" s="100" t="s">
        <v>3399</v>
      </c>
      <c r="V8" s="97" t="n">
        <v>2</v>
      </c>
      <c r="W8" s="96" t="s">
        <v>182</v>
      </c>
    </row>
    <row r="9" customFormat="false" ht="193.5" hidden="false" customHeight="true" outlineLevel="0" collapsed="false">
      <c r="B9" s="92" t="n">
        <v>1033</v>
      </c>
      <c r="C9" s="93" t="s">
        <v>35</v>
      </c>
      <c r="D9" s="92"/>
      <c r="E9" s="92" t="n">
        <v>11</v>
      </c>
      <c r="F9" s="96" t="s">
        <v>3813</v>
      </c>
      <c r="G9" s="92" t="n">
        <v>10</v>
      </c>
      <c r="H9" s="92" t="n">
        <v>28</v>
      </c>
      <c r="I9" s="93" t="s">
        <v>55</v>
      </c>
      <c r="J9" s="108" t="n">
        <v>0.375</v>
      </c>
      <c r="K9" s="109" t="s">
        <v>70</v>
      </c>
      <c r="L9" s="108" t="n">
        <v>0.5</v>
      </c>
      <c r="M9" s="92" t="n">
        <v>1</v>
      </c>
      <c r="N9" s="96" t="s">
        <v>3065</v>
      </c>
      <c r="O9" s="96" t="s">
        <v>3814</v>
      </c>
      <c r="P9" s="97" t="n">
        <v>1</v>
      </c>
      <c r="Q9" s="96" t="s">
        <v>2264</v>
      </c>
      <c r="R9" s="97" t="s">
        <v>3397</v>
      </c>
      <c r="S9" s="96" t="s">
        <v>3398</v>
      </c>
      <c r="T9" s="97" t="n">
        <v>3</v>
      </c>
      <c r="U9" s="100" t="s">
        <v>3399</v>
      </c>
      <c r="V9" s="97" t="n">
        <v>2</v>
      </c>
      <c r="W9" s="96" t="s">
        <v>182</v>
      </c>
    </row>
    <row r="10" customFormat="false" ht="155.25" hidden="false" customHeight="true" outlineLevel="0" collapsed="false">
      <c r="B10" s="92" t="n">
        <v>1034</v>
      </c>
      <c r="C10" s="93" t="s">
        <v>35</v>
      </c>
      <c r="D10" s="92"/>
      <c r="E10" s="92" t="n">
        <v>11</v>
      </c>
      <c r="F10" s="94" t="s">
        <v>3817</v>
      </c>
      <c r="G10" s="92" t="n">
        <v>10</v>
      </c>
      <c r="H10" s="92" t="n">
        <v>30</v>
      </c>
      <c r="I10" s="93" t="s">
        <v>184</v>
      </c>
      <c r="J10" s="107" t="n">
        <v>0.600694444444444</v>
      </c>
      <c r="K10" s="93" t="s">
        <v>70</v>
      </c>
      <c r="L10" s="107" t="n">
        <v>0.635416666666667</v>
      </c>
      <c r="M10" s="92" t="n">
        <v>7</v>
      </c>
      <c r="N10" s="96" t="s">
        <v>1520</v>
      </c>
      <c r="O10" s="96" t="s">
        <v>3818</v>
      </c>
      <c r="P10" s="97" t="n">
        <v>1</v>
      </c>
      <c r="Q10" s="96" t="s">
        <v>2264</v>
      </c>
      <c r="R10" s="96" t="s">
        <v>1522</v>
      </c>
      <c r="S10" s="96" t="s">
        <v>2647</v>
      </c>
      <c r="T10" s="97" t="n">
        <v>1</v>
      </c>
      <c r="U10" s="96" t="s">
        <v>3014</v>
      </c>
      <c r="V10" s="97" t="n">
        <v>3</v>
      </c>
      <c r="W10" s="96" t="s">
        <v>748</v>
      </c>
    </row>
    <row r="11" customFormat="false" ht="180" hidden="false" customHeight="true" outlineLevel="0" collapsed="false">
      <c r="B11" s="92" t="n">
        <v>1035</v>
      </c>
      <c r="C11" s="118" t="s">
        <v>495</v>
      </c>
      <c r="D11" s="92"/>
      <c r="E11" s="92" t="n">
        <v>11</v>
      </c>
      <c r="F11" s="94" t="s">
        <v>3819</v>
      </c>
      <c r="G11" s="92" t="n">
        <v>11</v>
      </c>
      <c r="H11" s="92" t="n">
        <v>2</v>
      </c>
      <c r="I11" s="93" t="s">
        <v>86</v>
      </c>
      <c r="J11" s="107" t="n">
        <v>0.534722222222222</v>
      </c>
      <c r="K11" s="98" t="s">
        <v>70</v>
      </c>
      <c r="L11" s="107" t="n">
        <v>0.690972222222222</v>
      </c>
      <c r="M11" s="92" t="n">
        <v>3</v>
      </c>
      <c r="N11" s="96" t="s">
        <v>223</v>
      </c>
      <c r="O11" s="96" t="s">
        <v>3820</v>
      </c>
      <c r="P11" s="97" t="n">
        <v>6</v>
      </c>
      <c r="Q11" s="96" t="s">
        <v>3821</v>
      </c>
      <c r="R11" s="97" t="s">
        <v>225</v>
      </c>
      <c r="S11" s="96" t="s">
        <v>226</v>
      </c>
      <c r="T11" s="97" t="s">
        <v>1524</v>
      </c>
      <c r="U11" s="96" t="s">
        <v>3822</v>
      </c>
      <c r="V11" s="97" t="n">
        <v>3</v>
      </c>
      <c r="W11" s="96" t="s">
        <v>114</v>
      </c>
    </row>
    <row r="12" customFormat="false" ht="177" hidden="false" customHeight="true" outlineLevel="0" collapsed="false">
      <c r="B12" s="92" t="n">
        <v>1036</v>
      </c>
      <c r="C12" s="118" t="s">
        <v>495</v>
      </c>
      <c r="D12" s="92"/>
      <c r="E12" s="92" t="n">
        <v>11</v>
      </c>
      <c r="F12" s="94" t="s">
        <v>3823</v>
      </c>
      <c r="G12" s="92" t="n">
        <v>11</v>
      </c>
      <c r="H12" s="92" t="n">
        <v>6</v>
      </c>
      <c r="I12" s="93" t="s">
        <v>184</v>
      </c>
      <c r="J12" s="95" t="n">
        <v>0.548611111111111</v>
      </c>
      <c r="K12" s="98" t="s">
        <v>70</v>
      </c>
      <c r="L12" s="95" t="n">
        <v>0.65625</v>
      </c>
      <c r="M12" s="123" t="n">
        <v>14</v>
      </c>
      <c r="N12" s="96" t="s">
        <v>3824</v>
      </c>
      <c r="O12" s="96" t="s">
        <v>3825</v>
      </c>
      <c r="P12" s="97" t="n">
        <v>3</v>
      </c>
      <c r="Q12" s="96" t="s">
        <v>3824</v>
      </c>
      <c r="R12" s="97" t="s">
        <v>3826</v>
      </c>
      <c r="S12" s="96" t="s">
        <v>3827</v>
      </c>
      <c r="T12" s="97" t="n">
        <v>4</v>
      </c>
      <c r="U12" s="96" t="s">
        <v>3828</v>
      </c>
      <c r="V12" s="97" t="n">
        <v>3</v>
      </c>
      <c r="W12" s="96" t="s">
        <v>114</v>
      </c>
    </row>
    <row r="13" customFormat="false" ht="96.75" hidden="false" customHeight="true" outlineLevel="0" collapsed="false">
      <c r="B13" s="92" t="n">
        <v>1037</v>
      </c>
      <c r="C13" s="93" t="s">
        <v>35</v>
      </c>
      <c r="D13" s="92"/>
      <c r="E13" s="92" t="n">
        <v>11</v>
      </c>
      <c r="F13" s="94" t="s">
        <v>3829</v>
      </c>
      <c r="G13" s="92" t="n">
        <v>11</v>
      </c>
      <c r="H13" s="92" t="n">
        <v>16</v>
      </c>
      <c r="I13" s="93" t="s">
        <v>86</v>
      </c>
      <c r="J13" s="95" t="n">
        <v>0.541666666666667</v>
      </c>
      <c r="K13" s="98" t="s">
        <v>70</v>
      </c>
      <c r="L13" s="95" t="n">
        <v>0.6875</v>
      </c>
      <c r="M13" s="92" t="n">
        <v>23</v>
      </c>
      <c r="N13" s="96" t="s">
        <v>1558</v>
      </c>
      <c r="O13" s="96" t="s">
        <v>3830</v>
      </c>
      <c r="P13" s="97" t="n">
        <v>3</v>
      </c>
      <c r="Q13" s="96" t="s">
        <v>1558</v>
      </c>
      <c r="R13" s="97" t="s">
        <v>1559</v>
      </c>
      <c r="S13" s="96" t="s">
        <v>3831</v>
      </c>
      <c r="T13" s="97" t="n">
        <v>4</v>
      </c>
      <c r="U13" s="96" t="s">
        <v>3832</v>
      </c>
      <c r="V13" s="97" t="n">
        <v>3</v>
      </c>
      <c r="W13" s="96" t="s">
        <v>114</v>
      </c>
    </row>
    <row r="14" customFormat="false" ht="184.5" hidden="false" customHeight="true" outlineLevel="0" collapsed="false">
      <c r="B14" s="92" t="n">
        <v>1038</v>
      </c>
      <c r="C14" s="93" t="s">
        <v>35</v>
      </c>
      <c r="D14" s="92"/>
      <c r="E14" s="92" t="n">
        <v>11</v>
      </c>
      <c r="F14" s="94" t="s">
        <v>3833</v>
      </c>
      <c r="G14" s="92" t="n">
        <v>11</v>
      </c>
      <c r="H14" s="92" t="n">
        <v>23</v>
      </c>
      <c r="I14" s="93" t="s">
        <v>86</v>
      </c>
      <c r="J14" s="107" t="n">
        <v>0.541666666666667</v>
      </c>
      <c r="K14" s="93" t="s">
        <v>70</v>
      </c>
      <c r="L14" s="107" t="n">
        <v>0.666666666666667</v>
      </c>
      <c r="M14" s="92" t="n">
        <v>7</v>
      </c>
      <c r="N14" s="96" t="s">
        <v>3834</v>
      </c>
      <c r="O14" s="96" t="s">
        <v>3835</v>
      </c>
      <c r="P14" s="97" t="n">
        <v>3</v>
      </c>
      <c r="Q14" s="96" t="s">
        <v>3836</v>
      </c>
      <c r="R14" s="96" t="s">
        <v>3837</v>
      </c>
      <c r="S14" s="96" t="s">
        <v>3838</v>
      </c>
      <c r="T14" s="97" t="n">
        <v>3</v>
      </c>
      <c r="U14" s="96" t="s">
        <v>3839</v>
      </c>
      <c r="V14" s="97" t="n">
        <v>2</v>
      </c>
      <c r="W14" s="96" t="s">
        <v>114</v>
      </c>
    </row>
    <row r="15" customFormat="false" ht="132.75" hidden="false" customHeight="true" outlineLevel="0" collapsed="false">
      <c r="B15" s="92" t="n">
        <v>1039</v>
      </c>
      <c r="C15" s="93" t="s">
        <v>35</v>
      </c>
      <c r="D15" s="92"/>
      <c r="E15" s="92" t="n">
        <v>11</v>
      </c>
      <c r="F15" s="94" t="s">
        <v>3840</v>
      </c>
      <c r="G15" s="92" t="n">
        <v>11</v>
      </c>
      <c r="H15" s="92" t="n">
        <v>23</v>
      </c>
      <c r="I15" s="93" t="s">
        <v>86</v>
      </c>
      <c r="J15" s="95" t="n">
        <v>0.395833333333333</v>
      </c>
      <c r="K15" s="98" t="s">
        <v>70</v>
      </c>
      <c r="L15" s="95" t="n">
        <v>0.625</v>
      </c>
      <c r="M15" s="92" t="n">
        <v>18</v>
      </c>
      <c r="N15" s="96" t="s">
        <v>3841</v>
      </c>
      <c r="O15" s="96" t="s">
        <v>3842</v>
      </c>
      <c r="P15" s="97" t="n">
        <v>3</v>
      </c>
      <c r="Q15" s="96" t="s">
        <v>3843</v>
      </c>
      <c r="R15" s="96" t="s">
        <v>3844</v>
      </c>
      <c r="S15" s="96" t="s">
        <v>3845</v>
      </c>
      <c r="T15" s="97" t="n">
        <v>3</v>
      </c>
      <c r="U15" s="96" t="s">
        <v>83</v>
      </c>
      <c r="V15" s="97" t="n">
        <v>3</v>
      </c>
      <c r="W15" s="96" t="s">
        <v>114</v>
      </c>
    </row>
    <row r="16" customFormat="false" ht="147.75" hidden="false" customHeight="true" outlineLevel="0" collapsed="false">
      <c r="B16" s="92" t="n">
        <v>1040</v>
      </c>
      <c r="C16" s="93" t="s">
        <v>35</v>
      </c>
      <c r="D16" s="92"/>
      <c r="E16" s="92" t="n">
        <v>11</v>
      </c>
      <c r="F16" s="94" t="s">
        <v>3846</v>
      </c>
      <c r="G16" s="92" t="n">
        <v>11</v>
      </c>
      <c r="H16" s="92" t="n">
        <v>23</v>
      </c>
      <c r="I16" s="93" t="s">
        <v>86</v>
      </c>
      <c r="J16" s="95" t="n">
        <v>0.583333333333333</v>
      </c>
      <c r="K16" s="98" t="s">
        <v>70</v>
      </c>
      <c r="L16" s="95" t="n">
        <v>0.645833333333333</v>
      </c>
      <c r="M16" s="92" t="n">
        <v>7</v>
      </c>
      <c r="N16" s="96" t="s">
        <v>3847</v>
      </c>
      <c r="O16" s="96" t="s">
        <v>3848</v>
      </c>
      <c r="P16" s="97" t="n">
        <v>1</v>
      </c>
      <c r="Q16" s="96" t="s">
        <v>2264</v>
      </c>
      <c r="R16" s="97" t="s">
        <v>3410</v>
      </c>
      <c r="S16" s="96" t="s">
        <v>3411</v>
      </c>
      <c r="T16" s="97" t="n">
        <v>4</v>
      </c>
      <c r="U16" s="96" t="s">
        <v>3849</v>
      </c>
      <c r="V16" s="97" t="n">
        <v>3</v>
      </c>
      <c r="W16" s="96" t="s">
        <v>114</v>
      </c>
    </row>
  </sheetData>
  <autoFilter ref="A3:W16"/>
  <mergeCells count="1">
    <mergeCell ref="N2:Q2"/>
  </mergeCells>
  <printOptions headings="false" gridLines="false" gridLinesSet="true" horizontalCentered="false" verticalCentered="false"/>
  <pageMargins left="0.354166666666667" right="0.196527777777778" top="0.865972222222222" bottom="0.511805555555556" header="0.196527777777778" footer="0.39375"/>
  <pageSetup paperSize="9" scale="100" fitToWidth="1" fitToHeight="0" pageOrder="downThenOver" orientation="landscape" blackAndWhite="false" draft="false" cellComments="atEnd" horizontalDpi="300" verticalDpi="300" copies="1"/>
  <headerFooter differentFirst="false" differentOddEven="false">
    <oddHeader>&amp;R&amp;14&amp;A</oddHeader>
    <oddFooter>&amp;R&amp;14&amp;A</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9"/>
  <sheetViews>
    <sheetView showFormulas="false" showGridLines="true" showRowColHeaders="true" showZeros="true" rightToLeft="false" tabSelected="false" showOutlineSymbols="true" defaultGridColor="true" view="normal" topLeftCell="N1" colorId="64" zoomScale="85" zoomScaleNormal="85" zoomScalePageLayoutView="75" workbookViewId="0">
      <pane xSplit="0" ySplit="7" topLeftCell="A8" activePane="bottomLeft" state="frozen"/>
      <selection pane="topLeft" activeCell="N1" activeCellId="0" sqref="N1"/>
      <selection pane="bottomLeft" activeCell="R9" activeCellId="0" sqref="R9"/>
    </sheetView>
  </sheetViews>
  <sheetFormatPr defaultColWidth="8.9921875" defaultRowHeight="14.25" zeroHeight="false" outlineLevelRow="0" outlineLevelCol="0"/>
  <cols>
    <col collapsed="false" customWidth="true" hidden="true" outlineLevel="0" max="1" min="1" style="147" width="7.99"/>
    <col collapsed="false" customWidth="true" hidden="false" outlineLevel="0" max="4" min="2" style="147" width="6.62"/>
    <col collapsed="false" customWidth="true" hidden="false" outlineLevel="0" max="5" min="5" style="148" width="24.99"/>
    <col collapsed="false" customWidth="true" hidden="false" outlineLevel="0" max="8" min="6" style="148" width="3.62"/>
    <col collapsed="false" customWidth="true" hidden="false" outlineLevel="0" max="9" min="9" style="148" width="5.62"/>
    <col collapsed="false" customWidth="true" hidden="false" outlineLevel="0" max="10" min="10" style="147" width="3.62"/>
    <col collapsed="false" customWidth="true" hidden="false" outlineLevel="0" max="11" min="11" style="148" width="5.62"/>
    <col collapsed="false" customWidth="true" hidden="false" outlineLevel="0" max="12" min="12" style="147" width="6.62"/>
    <col collapsed="false" customWidth="true" hidden="false" outlineLevel="0" max="13" min="13" style="148" width="24.99"/>
    <col collapsed="false" customWidth="true" hidden="false" outlineLevel="0" max="14" min="14" style="85" width="52.36"/>
    <col collapsed="false" customWidth="true" hidden="false" outlineLevel="0" max="15" min="15" style="147" width="6.62"/>
    <col collapsed="false" customWidth="true" hidden="false" outlineLevel="0" max="18" min="16" style="148" width="20.62"/>
    <col collapsed="false" customWidth="true" hidden="false" outlineLevel="0" max="19" min="19" style="147" width="6.62"/>
    <col collapsed="false" customWidth="true" hidden="false" outlineLevel="0" max="20" min="20" style="148" width="23.37"/>
    <col collapsed="false" customWidth="true" hidden="false" outlineLevel="0" max="21" min="21" style="147" width="6.62"/>
    <col collapsed="false" customWidth="true" hidden="false" outlineLevel="0" max="22" min="22" style="148" width="16.62"/>
    <col collapsed="false" customWidth="true" hidden="false" outlineLevel="0" max="24" min="24" style="149" width="14.25"/>
    <col collapsed="false" customWidth="false" hidden="false" outlineLevel="0" max="257" min="25" style="149" width="8.99"/>
  </cols>
  <sheetData>
    <row r="1" customFormat="false" ht="12" hidden="false" customHeight="true" outlineLevel="0" collapsed="false">
      <c r="E1" s="150"/>
      <c r="F1" s="150"/>
      <c r="G1" s="150"/>
      <c r="H1" s="150"/>
      <c r="I1" s="150"/>
      <c r="J1" s="151"/>
      <c r="K1" s="150"/>
      <c r="M1" s="150"/>
      <c r="N1" s="152"/>
      <c r="P1" s="150"/>
      <c r="Q1" s="150"/>
      <c r="R1" s="150"/>
      <c r="S1" s="151"/>
      <c r="T1" s="150"/>
      <c r="U1" s="151"/>
      <c r="V1" s="153"/>
    </row>
    <row r="2" customFormat="false" ht="23.25" hidden="false" customHeight="true" outlineLevel="0" collapsed="false">
      <c r="D2" s="154" t="s">
        <v>3850</v>
      </c>
      <c r="E2" s="155" t="s">
        <v>3851</v>
      </c>
      <c r="F2" s="150"/>
      <c r="G2" s="150"/>
      <c r="H2" s="150"/>
      <c r="I2" s="150"/>
      <c r="J2" s="151"/>
      <c r="K2" s="150"/>
      <c r="M2" s="150"/>
      <c r="N2" s="152"/>
      <c r="P2" s="150"/>
      <c r="Q2" s="150"/>
      <c r="R2" s="150"/>
      <c r="S2" s="151"/>
      <c r="T2" s="150"/>
      <c r="U2" s="151"/>
      <c r="V2" s="153"/>
    </row>
    <row r="3" customFormat="false" ht="22.5" hidden="false" customHeight="true" outlineLevel="0" collapsed="false">
      <c r="A3" s="153"/>
      <c r="B3" s="153"/>
      <c r="D3" s="154" t="s">
        <v>3850</v>
      </c>
      <c r="E3" s="156" t="s">
        <v>3852</v>
      </c>
      <c r="G3" s="150"/>
      <c r="H3" s="150"/>
      <c r="I3" s="150"/>
      <c r="J3" s="150"/>
      <c r="K3" s="151"/>
      <c r="L3" s="150"/>
      <c r="M3" s="147"/>
      <c r="N3" s="150"/>
      <c r="O3" s="152"/>
      <c r="P3" s="147"/>
      <c r="Q3" s="150"/>
      <c r="R3" s="150"/>
      <c r="S3" s="151"/>
      <c r="T3" s="150"/>
      <c r="U3" s="151"/>
      <c r="V3" s="150"/>
      <c r="X3" s="153"/>
    </row>
    <row r="4" customFormat="false" ht="22.5" hidden="false" customHeight="true" outlineLevel="0" collapsed="false">
      <c r="A4" s="153"/>
      <c r="B4" s="153"/>
      <c r="D4" s="154" t="s">
        <v>3850</v>
      </c>
      <c r="E4" s="156" t="s">
        <v>3853</v>
      </c>
      <c r="G4" s="150"/>
      <c r="H4" s="150"/>
      <c r="I4" s="150"/>
      <c r="J4" s="150"/>
      <c r="K4" s="151"/>
      <c r="L4" s="150"/>
      <c r="M4" s="147"/>
      <c r="N4" s="150"/>
      <c r="O4" s="152"/>
      <c r="P4" s="147"/>
      <c r="Q4" s="150"/>
      <c r="R4" s="150"/>
      <c r="S4" s="151"/>
      <c r="T4" s="150"/>
      <c r="U4" s="151"/>
      <c r="V4" s="150"/>
      <c r="X4" s="153"/>
    </row>
    <row r="5" customFormat="false" ht="22.5" hidden="false" customHeight="true" outlineLevel="0" collapsed="false">
      <c r="A5" s="153"/>
      <c r="B5" s="153"/>
      <c r="D5" s="154" t="s">
        <v>3850</v>
      </c>
      <c r="E5" s="156" t="s">
        <v>3854</v>
      </c>
      <c r="G5" s="150"/>
      <c r="H5" s="150"/>
      <c r="I5" s="150"/>
      <c r="J5" s="150"/>
      <c r="K5" s="151"/>
      <c r="L5" s="150"/>
      <c r="M5" s="147"/>
      <c r="N5" s="150"/>
      <c r="O5" s="152"/>
      <c r="P5" s="147"/>
      <c r="Q5" s="150"/>
      <c r="R5" s="150"/>
      <c r="S5" s="151"/>
      <c r="T5" s="150"/>
      <c r="U5" s="151"/>
      <c r="V5" s="150"/>
      <c r="X5" s="153"/>
    </row>
    <row r="6" customFormat="false" ht="22.5" hidden="false" customHeight="true" outlineLevel="0" collapsed="false">
      <c r="A6" s="153"/>
      <c r="B6" s="153"/>
      <c r="D6" s="154" t="s">
        <v>3850</v>
      </c>
      <c r="E6" s="156" t="s">
        <v>3855</v>
      </c>
      <c r="G6" s="150"/>
      <c r="H6" s="150"/>
      <c r="I6" s="150"/>
      <c r="J6" s="150"/>
      <c r="K6" s="151"/>
      <c r="L6" s="150"/>
      <c r="M6" s="147"/>
      <c r="N6" s="150"/>
      <c r="O6" s="152"/>
      <c r="P6" s="147"/>
      <c r="Q6" s="150"/>
      <c r="R6" s="150"/>
      <c r="S6" s="151"/>
      <c r="T6" s="150"/>
      <c r="U6" s="151"/>
      <c r="V6" s="150"/>
      <c r="X6" s="153"/>
    </row>
    <row r="7" s="147" customFormat="true" ht="31.5" hidden="false" customHeight="true" outlineLevel="0" collapsed="false">
      <c r="A7" s="90" t="s">
        <v>49</v>
      </c>
      <c r="B7" s="153"/>
      <c r="D7" s="154" t="s">
        <v>3850</v>
      </c>
      <c r="E7" s="156" t="s">
        <v>3856</v>
      </c>
      <c r="F7" s="148"/>
      <c r="G7" s="150"/>
      <c r="H7" s="150"/>
      <c r="I7" s="150"/>
      <c r="J7" s="150"/>
      <c r="K7" s="151"/>
      <c r="L7" s="150"/>
      <c r="N7" s="150"/>
      <c r="O7" s="152"/>
      <c r="Q7" s="150"/>
      <c r="R7" s="150"/>
      <c r="S7" s="151"/>
      <c r="T7" s="150"/>
      <c r="U7" s="151"/>
      <c r="V7" s="150"/>
    </row>
    <row r="8" s="147" customFormat="true" ht="50.25" hidden="false" customHeight="true" outlineLevel="0" collapsed="false">
      <c r="A8" s="90" t="n">
        <v>3</v>
      </c>
      <c r="B8" s="90" t="s">
        <v>3857</v>
      </c>
      <c r="C8" s="90" t="s">
        <v>3858</v>
      </c>
      <c r="D8" s="157" t="s">
        <v>3859</v>
      </c>
      <c r="E8" s="158" t="s">
        <v>53</v>
      </c>
      <c r="F8" s="158" t="s">
        <v>54</v>
      </c>
      <c r="G8" s="158" t="s">
        <v>55</v>
      </c>
      <c r="H8" s="159" t="s">
        <v>56</v>
      </c>
      <c r="I8" s="160" t="s">
        <v>57</v>
      </c>
      <c r="J8" s="160"/>
      <c r="K8" s="160"/>
      <c r="L8" s="90" t="s">
        <v>58</v>
      </c>
      <c r="M8" s="158" t="s">
        <v>59</v>
      </c>
      <c r="N8" s="90" t="s">
        <v>60</v>
      </c>
      <c r="O8" s="88" t="s">
        <v>61</v>
      </c>
      <c r="P8" s="158" t="s">
        <v>62</v>
      </c>
      <c r="Q8" s="158" t="s">
        <v>63</v>
      </c>
      <c r="R8" s="158" t="s">
        <v>64</v>
      </c>
      <c r="S8" s="90" t="s">
        <v>65</v>
      </c>
      <c r="T8" s="158" t="s">
        <v>66</v>
      </c>
      <c r="U8" s="90" t="s">
        <v>67</v>
      </c>
      <c r="V8" s="159" t="s">
        <v>68</v>
      </c>
    </row>
    <row r="9" s="147" customFormat="true" ht="63" hidden="false" customHeight="true" outlineLevel="0" collapsed="false">
      <c r="A9" s="90" t="n">
        <v>3</v>
      </c>
      <c r="B9" s="90" t="n">
        <v>1</v>
      </c>
      <c r="C9" s="90" t="n">
        <v>1</v>
      </c>
      <c r="D9" s="90" t="n">
        <v>1</v>
      </c>
      <c r="E9" s="161" t="s">
        <v>565</v>
      </c>
      <c r="F9" s="161" t="n">
        <v>10</v>
      </c>
      <c r="G9" s="161" t="n">
        <v>31</v>
      </c>
      <c r="H9" s="162" t="s">
        <v>54</v>
      </c>
      <c r="I9" s="163" t="n">
        <v>0.565972222222222</v>
      </c>
      <c r="J9" s="164" t="s">
        <v>70</v>
      </c>
      <c r="K9" s="165" t="n">
        <v>0.642361111111111</v>
      </c>
      <c r="L9" s="166" t="n">
        <v>1</v>
      </c>
      <c r="M9" s="161" t="s">
        <v>3860</v>
      </c>
      <c r="N9" s="161" t="s">
        <v>3861</v>
      </c>
      <c r="O9" s="90" t="n">
        <v>3</v>
      </c>
      <c r="P9" s="161" t="s">
        <v>3862</v>
      </c>
      <c r="Q9" s="167" t="s">
        <v>3863</v>
      </c>
      <c r="R9" s="161" t="s">
        <v>3864</v>
      </c>
      <c r="S9" s="90" t="n">
        <v>4</v>
      </c>
      <c r="T9" s="161" t="s">
        <v>3865</v>
      </c>
      <c r="U9" s="90" t="n">
        <v>2</v>
      </c>
      <c r="V9" s="161" t="s">
        <v>76</v>
      </c>
    </row>
    <row r="10" s="147" customFormat="true" ht="68.25" hidden="false" customHeight="true" outlineLevel="0" collapsed="false">
      <c r="A10" s="90" t="n">
        <v>3</v>
      </c>
      <c r="B10" s="90" t="n">
        <v>2</v>
      </c>
      <c r="C10" s="90"/>
      <c r="D10" s="90" t="n">
        <v>1</v>
      </c>
      <c r="E10" s="161" t="s">
        <v>37</v>
      </c>
      <c r="F10" s="161" t="n">
        <v>11</v>
      </c>
      <c r="G10" s="161" t="s">
        <v>1586</v>
      </c>
      <c r="H10" s="162" t="s">
        <v>184</v>
      </c>
      <c r="I10" s="163" t="n">
        <v>0.375</v>
      </c>
      <c r="J10" s="164" t="s">
        <v>70</v>
      </c>
      <c r="K10" s="165" t="n">
        <v>0.638888888888889</v>
      </c>
      <c r="L10" s="166" t="n">
        <v>1</v>
      </c>
      <c r="M10" s="161" t="s">
        <v>3862</v>
      </c>
      <c r="N10" s="161" t="s">
        <v>3866</v>
      </c>
      <c r="O10" s="90" t="n">
        <v>3</v>
      </c>
      <c r="P10" s="161" t="s">
        <v>3862</v>
      </c>
      <c r="Q10" s="167" t="s">
        <v>3863</v>
      </c>
      <c r="R10" s="161" t="s">
        <v>3867</v>
      </c>
      <c r="S10" s="90" t="n">
        <v>3</v>
      </c>
      <c r="T10" s="161" t="s">
        <v>221</v>
      </c>
      <c r="U10" s="90" t="n">
        <v>3</v>
      </c>
      <c r="V10" s="161" t="s">
        <v>114</v>
      </c>
    </row>
    <row r="11" s="147" customFormat="true" ht="50.1" hidden="false" customHeight="true" outlineLevel="0" collapsed="false">
      <c r="A11" s="90" t="n">
        <v>3</v>
      </c>
      <c r="B11" s="90" t="n">
        <v>4</v>
      </c>
      <c r="C11" s="158" t="n">
        <v>1</v>
      </c>
      <c r="D11" s="158" t="n">
        <v>1</v>
      </c>
      <c r="E11" s="161" t="s">
        <v>523</v>
      </c>
      <c r="F11" s="161" t="n">
        <v>11</v>
      </c>
      <c r="G11" s="161" t="n">
        <v>13</v>
      </c>
      <c r="H11" s="162" t="s">
        <v>55</v>
      </c>
      <c r="I11" s="163" t="n">
        <v>0.53125</v>
      </c>
      <c r="J11" s="164" t="s">
        <v>70</v>
      </c>
      <c r="K11" s="168"/>
      <c r="L11" s="169" t="n">
        <v>3</v>
      </c>
      <c r="M11" s="161" t="s">
        <v>3868</v>
      </c>
      <c r="N11" s="161" t="s">
        <v>3869</v>
      </c>
      <c r="O11" s="158" t="n">
        <v>5</v>
      </c>
      <c r="P11" s="161" t="s">
        <v>3870</v>
      </c>
      <c r="Q11" s="167" t="s">
        <v>3863</v>
      </c>
      <c r="R11" s="161" t="s">
        <v>3871</v>
      </c>
      <c r="S11" s="90" t="n">
        <v>4</v>
      </c>
      <c r="T11" s="161" t="s">
        <v>255</v>
      </c>
      <c r="U11" s="90" t="n">
        <v>3</v>
      </c>
      <c r="V11" s="161" t="s">
        <v>114</v>
      </c>
    </row>
    <row r="12" s="170" customFormat="true" ht="80.25" hidden="false" customHeight="true" outlineLevel="0" collapsed="false">
      <c r="A12" s="90" t="n">
        <v>3</v>
      </c>
      <c r="B12" s="90" t="n">
        <v>5</v>
      </c>
      <c r="C12" s="90" t="n">
        <v>1</v>
      </c>
      <c r="D12" s="90" t="n">
        <v>1</v>
      </c>
      <c r="E12" s="161" t="s">
        <v>3872</v>
      </c>
      <c r="F12" s="161" t="n">
        <v>11</v>
      </c>
      <c r="G12" s="161" t="n">
        <v>29</v>
      </c>
      <c r="H12" s="162" t="s">
        <v>184</v>
      </c>
      <c r="I12" s="163" t="n">
        <v>0.375</v>
      </c>
      <c r="J12" s="164" t="s">
        <v>70</v>
      </c>
      <c r="K12" s="165" t="n">
        <v>0.520833333333333</v>
      </c>
      <c r="L12" s="166" t="n">
        <v>4</v>
      </c>
      <c r="M12" s="161" t="s">
        <v>3862</v>
      </c>
      <c r="N12" s="161" t="s">
        <v>401</v>
      </c>
      <c r="O12" s="90" t="n">
        <v>3</v>
      </c>
      <c r="P12" s="161" t="s">
        <v>3862</v>
      </c>
      <c r="Q12" s="167" t="s">
        <v>3863</v>
      </c>
      <c r="R12" s="161" t="s">
        <v>3871</v>
      </c>
      <c r="S12" s="90" t="n">
        <v>3</v>
      </c>
      <c r="T12" s="161" t="s">
        <v>221</v>
      </c>
      <c r="U12" s="90" t="n">
        <v>3</v>
      </c>
      <c r="V12" s="161" t="s">
        <v>114</v>
      </c>
    </row>
    <row r="13" customFormat="false" ht="50.1" hidden="false" customHeight="true" outlineLevel="0" collapsed="false">
      <c r="A13" s="158" t="n">
        <v>2</v>
      </c>
      <c r="B13" s="90" t="n">
        <v>7</v>
      </c>
      <c r="C13" s="158" t="n">
        <v>1</v>
      </c>
      <c r="D13" s="158" t="n">
        <v>1</v>
      </c>
      <c r="E13" s="161" t="s">
        <v>3873</v>
      </c>
      <c r="F13" s="161" t="n">
        <v>11</v>
      </c>
      <c r="G13" s="161" t="n">
        <v>13</v>
      </c>
      <c r="H13" s="162" t="s">
        <v>55</v>
      </c>
      <c r="I13" s="163" t="n">
        <v>0.333333333333333</v>
      </c>
      <c r="J13" s="164" t="s">
        <v>70</v>
      </c>
      <c r="K13" s="165" t="n">
        <v>0.666666666666667</v>
      </c>
      <c r="L13" s="169" t="n">
        <v>4</v>
      </c>
      <c r="M13" s="161" t="s">
        <v>3868</v>
      </c>
      <c r="N13" s="171" t="s">
        <v>3874</v>
      </c>
      <c r="O13" s="158" t="n">
        <v>5</v>
      </c>
      <c r="P13" s="161" t="s">
        <v>3868</v>
      </c>
      <c r="Q13" s="167" t="s">
        <v>3863</v>
      </c>
      <c r="R13" s="161" t="s">
        <v>3871</v>
      </c>
      <c r="S13" s="158" t="n">
        <v>4</v>
      </c>
      <c r="T13" s="161" t="s">
        <v>281</v>
      </c>
      <c r="U13" s="158" t="n">
        <v>3</v>
      </c>
      <c r="V13" s="172" t="s">
        <v>114</v>
      </c>
    </row>
    <row r="14" customFormat="false" ht="50.1" hidden="false" customHeight="true" outlineLevel="0" collapsed="false">
      <c r="A14" s="90" t="n">
        <v>3</v>
      </c>
      <c r="E14" s="85"/>
      <c r="F14" s="85"/>
      <c r="G14" s="85"/>
      <c r="H14" s="85"/>
      <c r="I14" s="85"/>
      <c r="J14" s="83"/>
      <c r="K14" s="85"/>
      <c r="M14" s="85"/>
      <c r="N14" s="84"/>
    </row>
    <row r="15" customFormat="false" ht="50.1" hidden="false" customHeight="true" outlineLevel="0" collapsed="false">
      <c r="A15" s="158" t="n">
        <v>2</v>
      </c>
      <c r="E15" s="85"/>
      <c r="F15" s="85"/>
      <c r="G15" s="85"/>
      <c r="H15" s="85"/>
      <c r="I15" s="85"/>
      <c r="J15" s="83"/>
      <c r="K15" s="85"/>
      <c r="M15" s="85"/>
      <c r="N15" s="84"/>
    </row>
    <row r="16" customFormat="false" ht="50.1" hidden="false" customHeight="true" outlineLevel="0" collapsed="false">
      <c r="A16" s="158" t="n">
        <v>2</v>
      </c>
      <c r="E16" s="85"/>
      <c r="F16" s="85"/>
      <c r="G16" s="85"/>
      <c r="H16" s="85"/>
      <c r="I16" s="85"/>
      <c r="J16" s="83"/>
      <c r="K16" s="85"/>
      <c r="M16" s="85"/>
      <c r="P16" s="85"/>
      <c r="Q16" s="84"/>
      <c r="R16" s="84"/>
      <c r="S16" s="83"/>
      <c r="T16" s="85"/>
      <c r="U16" s="83"/>
      <c r="V16" s="84"/>
    </row>
    <row r="17" customFormat="false" ht="50.1" hidden="false" customHeight="true" outlineLevel="0" collapsed="false">
      <c r="D17" s="156"/>
      <c r="E17" s="85"/>
      <c r="F17" s="85"/>
      <c r="G17" s="85"/>
      <c r="H17" s="85"/>
      <c r="I17" s="85"/>
      <c r="J17" s="83"/>
      <c r="K17" s="85"/>
      <c r="M17" s="85"/>
      <c r="P17" s="85"/>
      <c r="Q17" s="84"/>
      <c r="R17" s="84"/>
      <c r="S17" s="83"/>
      <c r="T17" s="85"/>
      <c r="U17" s="83"/>
      <c r="V17" s="84"/>
    </row>
    <row r="18" customFormat="false" ht="50.1" hidden="false" customHeight="true" outlineLevel="0" collapsed="false">
      <c r="D18" s="156"/>
      <c r="E18" s="85"/>
      <c r="F18" s="85"/>
      <c r="G18" s="85"/>
      <c r="H18" s="85"/>
      <c r="I18" s="85"/>
      <c r="J18" s="83"/>
      <c r="K18" s="85"/>
      <c r="M18" s="85"/>
      <c r="P18" s="85"/>
      <c r="Q18" s="84"/>
      <c r="R18" s="84"/>
      <c r="S18" s="83"/>
      <c r="T18" s="85"/>
      <c r="U18" s="83"/>
      <c r="V18" s="84"/>
    </row>
    <row r="19" customFormat="false" ht="50.1" hidden="false" customHeight="true" outlineLevel="0" collapsed="false">
      <c r="D19" s="156"/>
      <c r="E19" s="85"/>
      <c r="F19" s="85"/>
      <c r="G19" s="85"/>
      <c r="H19" s="85"/>
      <c r="I19" s="85"/>
      <c r="J19" s="83"/>
      <c r="K19" s="85"/>
      <c r="M19" s="85"/>
      <c r="P19" s="85"/>
      <c r="Q19" s="84"/>
      <c r="R19" s="84"/>
      <c r="S19" s="83"/>
      <c r="T19" s="85"/>
      <c r="U19" s="83"/>
      <c r="V19" s="84"/>
    </row>
    <row r="20" customFormat="false" ht="30" hidden="false" customHeight="true" outlineLevel="0" collapsed="false">
      <c r="D20" s="156"/>
      <c r="E20" s="85"/>
      <c r="F20" s="85"/>
      <c r="G20" s="85"/>
      <c r="H20" s="85"/>
      <c r="I20" s="85"/>
      <c r="J20" s="83"/>
      <c r="K20" s="85"/>
      <c r="M20" s="85"/>
      <c r="P20" s="85"/>
      <c r="Q20" s="84"/>
      <c r="R20" s="84"/>
      <c r="S20" s="83"/>
      <c r="T20" s="85"/>
      <c r="U20" s="83"/>
      <c r="V20" s="84"/>
    </row>
    <row r="21" customFormat="false" ht="30" hidden="false" customHeight="true" outlineLevel="0" collapsed="false">
      <c r="E21" s="85"/>
      <c r="F21" s="85"/>
      <c r="G21" s="85"/>
      <c r="H21" s="85"/>
      <c r="I21" s="85"/>
      <c r="J21" s="83"/>
      <c r="K21" s="85"/>
      <c r="M21" s="85"/>
      <c r="P21" s="85"/>
      <c r="Q21" s="84"/>
      <c r="R21" s="84"/>
      <c r="S21" s="83"/>
      <c r="T21" s="85"/>
      <c r="U21" s="83"/>
      <c r="V21" s="84"/>
    </row>
    <row r="22" s="84" customFormat="true" ht="30" hidden="false" customHeight="true" outlineLevel="0" collapsed="false">
      <c r="A22" s="147"/>
      <c r="B22" s="147"/>
      <c r="C22" s="147"/>
      <c r="D22" s="147"/>
      <c r="J22" s="83"/>
      <c r="L22" s="147"/>
      <c r="O22" s="147"/>
      <c r="S22" s="83"/>
      <c r="U22" s="83"/>
    </row>
    <row r="23" s="84" customFormat="true" ht="30" hidden="false" customHeight="true" outlineLevel="0" collapsed="false">
      <c r="A23" s="147"/>
      <c r="B23" s="147"/>
      <c r="C23" s="83"/>
      <c r="D23" s="147"/>
      <c r="J23" s="83"/>
      <c r="L23" s="83"/>
      <c r="O23" s="147"/>
      <c r="S23" s="83"/>
      <c r="U23" s="83"/>
    </row>
    <row r="24" s="83" customFormat="true" ht="30" hidden="false" customHeight="true" outlineLevel="0" collapsed="false">
      <c r="A24" s="147"/>
      <c r="B24" s="147"/>
      <c r="D24" s="147"/>
      <c r="E24" s="84"/>
      <c r="F24" s="84"/>
      <c r="G24" s="84"/>
      <c r="H24" s="84"/>
      <c r="I24" s="84"/>
      <c r="K24" s="84"/>
      <c r="M24" s="84"/>
      <c r="N24" s="84"/>
      <c r="O24" s="147"/>
      <c r="P24" s="84"/>
      <c r="Q24" s="84"/>
      <c r="R24" s="84"/>
      <c r="T24" s="84"/>
      <c r="V24" s="84"/>
    </row>
    <row r="25" s="83" customFormat="true" ht="30" hidden="false" customHeight="true" outlineLevel="0" collapsed="false">
      <c r="A25" s="147"/>
      <c r="B25" s="147"/>
      <c r="D25" s="147"/>
      <c r="E25" s="84"/>
      <c r="F25" s="84"/>
      <c r="G25" s="84"/>
      <c r="H25" s="84"/>
      <c r="I25" s="84"/>
      <c r="K25" s="84"/>
      <c r="M25" s="84"/>
      <c r="N25" s="84"/>
      <c r="O25" s="147"/>
      <c r="P25" s="173"/>
      <c r="Q25" s="173"/>
      <c r="R25" s="173"/>
      <c r="S25" s="174"/>
      <c r="T25" s="84"/>
      <c r="U25" s="174"/>
      <c r="V25" s="84"/>
    </row>
    <row r="26" s="83" customFormat="true" ht="50.1" hidden="false" customHeight="true" outlineLevel="0" collapsed="false">
      <c r="A26" s="147"/>
      <c r="B26" s="147"/>
      <c r="C26" s="147"/>
      <c r="D26" s="147"/>
      <c r="E26" s="84"/>
      <c r="F26" s="84"/>
      <c r="G26" s="84"/>
      <c r="H26" s="84"/>
      <c r="I26" s="84"/>
      <c r="K26" s="84"/>
      <c r="M26" s="84"/>
      <c r="N26" s="84"/>
      <c r="O26" s="147"/>
      <c r="P26" s="84"/>
      <c r="Q26" s="84"/>
      <c r="R26" s="84"/>
      <c r="T26" s="149"/>
      <c r="V26" s="84"/>
    </row>
    <row r="27" s="83" customFormat="true" ht="65.25" hidden="false" customHeight="true" outlineLevel="0" collapsed="false">
      <c r="A27" s="147"/>
      <c r="B27" s="147"/>
      <c r="C27" s="147"/>
      <c r="D27" s="147"/>
      <c r="E27" s="148"/>
      <c r="F27" s="148"/>
      <c r="G27" s="148"/>
      <c r="H27" s="148"/>
      <c r="I27" s="148"/>
      <c r="J27" s="147"/>
      <c r="K27" s="148"/>
      <c r="L27" s="147"/>
      <c r="M27" s="148"/>
      <c r="N27" s="85"/>
      <c r="O27" s="147"/>
      <c r="P27" s="148"/>
      <c r="Q27" s="148"/>
      <c r="R27" s="148"/>
      <c r="S27" s="147"/>
      <c r="T27" s="148"/>
      <c r="U27" s="147"/>
      <c r="V27" s="148"/>
    </row>
    <row r="28" s="83" customFormat="true" ht="50.1" hidden="false" customHeight="true" outlineLevel="0" collapsed="false">
      <c r="A28" s="147"/>
      <c r="B28" s="147"/>
      <c r="C28" s="147"/>
      <c r="D28" s="147"/>
      <c r="E28" s="148"/>
      <c r="F28" s="148"/>
      <c r="G28" s="148"/>
      <c r="H28" s="148"/>
      <c r="I28" s="148"/>
      <c r="J28" s="147"/>
      <c r="K28" s="148"/>
      <c r="L28" s="147"/>
      <c r="M28" s="148"/>
      <c r="N28" s="85"/>
      <c r="O28" s="147"/>
      <c r="P28" s="148"/>
      <c r="Q28" s="148"/>
      <c r="R28" s="148"/>
      <c r="S28" s="147"/>
      <c r="T28" s="148"/>
      <c r="U28" s="147"/>
      <c r="V28" s="148"/>
    </row>
    <row r="29" s="83" customFormat="true" ht="50.1" hidden="false" customHeight="true" outlineLevel="0" collapsed="false">
      <c r="A29" s="147"/>
      <c r="B29" s="147"/>
      <c r="C29" s="147"/>
      <c r="D29" s="147"/>
      <c r="E29" s="148"/>
      <c r="F29" s="148"/>
      <c r="G29" s="148"/>
      <c r="H29" s="148"/>
      <c r="I29" s="148"/>
      <c r="J29" s="147"/>
      <c r="K29" s="148"/>
      <c r="L29" s="147"/>
      <c r="M29" s="148"/>
      <c r="N29" s="85"/>
      <c r="O29" s="147"/>
      <c r="P29" s="148"/>
      <c r="Q29" s="148"/>
      <c r="R29" s="148"/>
      <c r="S29" s="147"/>
      <c r="T29" s="148"/>
      <c r="U29" s="147"/>
      <c r="V29" s="148"/>
    </row>
  </sheetData>
  <mergeCells count="1">
    <mergeCell ref="I8:K8"/>
  </mergeCells>
  <printOptions headings="false" gridLines="false" gridLinesSet="true" horizontalCentered="false" verticalCentered="false"/>
  <pageMargins left="0.354166666666667" right="0.196527777777778" top="0.865972222222222" bottom="0.511805555555556" header="0.196527777777778" footer="0.39375"/>
  <pageSetup paperSize="9" scale="100" fitToWidth="1" fitToHeight="0" pageOrder="downThenOver" orientation="landscape" blackAndWhite="false" draft="false" cellComments="atEnd" horizontalDpi="300" verticalDpi="300" copies="1"/>
  <headerFooter differentFirst="false" differentOddEven="false">
    <oddHeader>&amp;C&amp;14&amp;P ページ&amp;R&amp;14&amp;A</oddHeader>
    <oddFooter>&amp;C&amp;14&amp;P ページ&amp;R&amp;14&amp;A</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6875" defaultRowHeight="13.5" zeroHeight="false" outlineLevelRow="0" outlineLevelCol="0"/>
  <cols>
    <col collapsed="false" customWidth="true" hidden="false" outlineLevel="0" max="1" min="1" style="0" width="13.62"/>
    <col collapsed="false" customWidth="true" hidden="false" outlineLevel="0" max="2" min="2" style="0" width="2.87"/>
    <col collapsed="false" customWidth="true" hidden="false" outlineLevel="0" max="3" min="3" style="0" width="32.62"/>
    <col collapsed="false" customWidth="true" hidden="false" outlineLevel="0" max="4" min="4" style="0" width="11.49"/>
    <col collapsed="false" customWidth="true" hidden="false" outlineLevel="0" max="5" min="5" style="0" width="3.37"/>
    <col collapsed="false" customWidth="true" hidden="false" outlineLevel="0" max="7" min="6" style="0" width="11.87"/>
    <col collapsed="false" customWidth="true" hidden="false" outlineLevel="0" max="8" min="8" style="0" width="3.37"/>
    <col collapsed="false" customWidth="true" hidden="false" outlineLevel="0" max="9" min="9" style="0" width="22.49"/>
    <col collapsed="false" customWidth="true" hidden="false" outlineLevel="0" max="10" min="10" style="0" width="13.62"/>
    <col collapsed="false" customWidth="true" hidden="false" outlineLevel="0" max="11" min="11" style="0" width="2.49"/>
  </cols>
  <sheetData>
    <row r="1" customFormat="false" ht="24.75" hidden="false" customHeight="true" outlineLevel="0" collapsed="false">
      <c r="B1" s="175" t="s">
        <v>3875</v>
      </c>
      <c r="C1" s="175"/>
      <c r="D1" s="175"/>
      <c r="E1" s="175"/>
      <c r="F1" s="175"/>
      <c r="G1" s="175"/>
      <c r="H1" s="175"/>
      <c r="I1" s="175"/>
    </row>
    <row r="3" customFormat="false" ht="13.5" hidden="false" customHeight="false" outlineLevel="0" collapsed="false">
      <c r="J3" s="176"/>
    </row>
    <row r="4" customFormat="false" ht="14.1" hidden="false" customHeight="true" outlineLevel="0" collapsed="false">
      <c r="B4" s="177" t="s">
        <v>3876</v>
      </c>
      <c r="C4" s="178" t="s">
        <v>3877</v>
      </c>
      <c r="D4" s="179"/>
      <c r="E4" s="177" t="s">
        <v>3878</v>
      </c>
      <c r="F4" s="180" t="s">
        <v>3879</v>
      </c>
      <c r="G4" s="180"/>
      <c r="H4" s="181" t="s">
        <v>3880</v>
      </c>
      <c r="I4" s="180" t="s">
        <v>61</v>
      </c>
    </row>
    <row r="5" customFormat="false" ht="15.95" hidden="false" customHeight="true" outlineLevel="0" collapsed="false">
      <c r="D5" s="182"/>
      <c r="E5" s="183"/>
      <c r="F5" s="183"/>
      <c r="G5" s="183"/>
    </row>
    <row r="6" customFormat="false" ht="15.95" hidden="false" customHeight="true" outlineLevel="0" collapsed="false">
      <c r="B6" s="184" t="n">
        <v>1</v>
      </c>
      <c r="C6" s="185" t="s">
        <v>3881</v>
      </c>
      <c r="D6" s="186"/>
      <c r="E6" s="187" t="n">
        <v>1</v>
      </c>
      <c r="F6" s="188" t="s">
        <v>3882</v>
      </c>
      <c r="G6" s="18"/>
      <c r="H6" s="184" t="n">
        <v>1</v>
      </c>
      <c r="I6" s="189" t="s">
        <v>3883</v>
      </c>
    </row>
    <row r="7" customFormat="false" ht="15.95" hidden="false" customHeight="true" outlineLevel="0" collapsed="false">
      <c r="B7" s="184" t="n">
        <v>2</v>
      </c>
      <c r="C7" s="185" t="s">
        <v>3884</v>
      </c>
      <c r="D7" s="190"/>
      <c r="E7" s="187" t="n">
        <v>2</v>
      </c>
      <c r="F7" s="188" t="s">
        <v>3339</v>
      </c>
      <c r="G7" s="18"/>
      <c r="H7" s="184" t="n">
        <v>2</v>
      </c>
      <c r="I7" s="191" t="s">
        <v>27</v>
      </c>
    </row>
    <row r="8" customFormat="false" ht="15.95" hidden="false" customHeight="true" outlineLevel="0" collapsed="false">
      <c r="B8" s="192"/>
      <c r="C8" s="192"/>
      <c r="D8" s="19"/>
      <c r="E8" s="187" t="n">
        <v>3</v>
      </c>
      <c r="F8" s="188" t="s">
        <v>3885</v>
      </c>
      <c r="G8" s="18"/>
      <c r="H8" s="184" t="n">
        <v>3</v>
      </c>
      <c r="I8" s="193" t="s">
        <v>3886</v>
      </c>
    </row>
    <row r="9" customFormat="false" ht="15.95" hidden="false" customHeight="true" outlineLevel="0" collapsed="false">
      <c r="B9" s="178" t="s">
        <v>3887</v>
      </c>
      <c r="D9" s="19"/>
      <c r="E9" s="187" t="n">
        <v>4</v>
      </c>
      <c r="F9" s="188" t="s">
        <v>3888</v>
      </c>
      <c r="G9" s="18"/>
      <c r="H9" s="184"/>
      <c r="I9" s="193"/>
    </row>
    <row r="10" customFormat="false" ht="15.95" hidden="false" customHeight="true" outlineLevel="0" collapsed="false">
      <c r="B10" s="178" t="s">
        <v>3889</v>
      </c>
      <c r="D10" s="19"/>
      <c r="E10" s="187" t="n">
        <v>5</v>
      </c>
      <c r="F10" s="188" t="s">
        <v>3890</v>
      </c>
      <c r="G10" s="18"/>
      <c r="H10" s="184" t="n">
        <v>4</v>
      </c>
      <c r="I10" s="191" t="s">
        <v>29</v>
      </c>
    </row>
    <row r="11" customFormat="false" ht="15.95" hidden="false" customHeight="true" outlineLevel="0" collapsed="false">
      <c r="D11" s="19"/>
      <c r="E11" s="187" t="n">
        <v>6</v>
      </c>
      <c r="F11" s="188" t="s">
        <v>3891</v>
      </c>
      <c r="G11" s="18"/>
      <c r="H11" s="184" t="n">
        <v>5</v>
      </c>
      <c r="I11" s="191" t="s">
        <v>30</v>
      </c>
    </row>
    <row r="12" customFormat="false" ht="15.95" hidden="false" customHeight="true" outlineLevel="0" collapsed="false">
      <c r="B12" s="177" t="s">
        <v>3892</v>
      </c>
      <c r="C12" s="194" t="s">
        <v>3893</v>
      </c>
      <c r="D12" s="19"/>
      <c r="E12" s="187" t="n">
        <v>7</v>
      </c>
      <c r="F12" s="188" t="s">
        <v>3894</v>
      </c>
      <c r="G12" s="18"/>
      <c r="H12" s="195" t="n">
        <v>6</v>
      </c>
      <c r="I12" s="196" t="s">
        <v>3895</v>
      </c>
    </row>
    <row r="13" customFormat="false" ht="15.95" hidden="false" customHeight="true" outlineLevel="0" collapsed="false">
      <c r="B13" s="177"/>
      <c r="C13" s="197" t="s">
        <v>3896</v>
      </c>
      <c r="D13" s="19"/>
      <c r="E13" s="187" t="n">
        <v>8</v>
      </c>
      <c r="F13" s="188" t="s">
        <v>3897</v>
      </c>
      <c r="G13" s="18"/>
      <c r="H13" s="198"/>
      <c r="I13" s="198"/>
    </row>
    <row r="14" customFormat="false" ht="15.95" hidden="false" customHeight="true" outlineLevel="0" collapsed="false">
      <c r="B14" s="177"/>
      <c r="C14" s="197"/>
      <c r="D14" s="19"/>
      <c r="E14" s="187" t="n">
        <v>9</v>
      </c>
      <c r="F14" s="188" t="s">
        <v>3573</v>
      </c>
      <c r="G14" s="18"/>
      <c r="H14" s="199" t="n">
        <v>5</v>
      </c>
      <c r="I14" s="200" t="s">
        <v>65</v>
      </c>
    </row>
    <row r="15" customFormat="false" ht="15.95" hidden="false" customHeight="true" outlineLevel="0" collapsed="false">
      <c r="B15" s="190"/>
      <c r="C15" s="190"/>
      <c r="D15" s="19"/>
      <c r="E15" s="187" t="n">
        <v>10</v>
      </c>
      <c r="F15" s="188" t="s">
        <v>3898</v>
      </c>
      <c r="G15" s="18"/>
      <c r="H15" s="198"/>
      <c r="I15" s="198"/>
    </row>
    <row r="16" customFormat="false" ht="15.95" hidden="false" customHeight="true" outlineLevel="0" collapsed="false">
      <c r="B16" s="184" t="n">
        <v>1</v>
      </c>
      <c r="C16" s="191" t="s">
        <v>3899</v>
      </c>
      <c r="D16" s="19"/>
      <c r="E16" s="187" t="n">
        <v>11</v>
      </c>
      <c r="F16" s="188" t="s">
        <v>3900</v>
      </c>
      <c r="G16" s="18"/>
      <c r="H16" s="201" t="n">
        <v>1</v>
      </c>
      <c r="I16" s="191" t="s">
        <v>3901</v>
      </c>
    </row>
    <row r="17" customFormat="false" ht="15.95" hidden="false" customHeight="true" outlineLevel="0" collapsed="false">
      <c r="B17" s="184" t="n">
        <v>2</v>
      </c>
      <c r="C17" s="191" t="s">
        <v>38</v>
      </c>
      <c r="D17" s="19"/>
      <c r="E17" s="187" t="n">
        <v>12</v>
      </c>
      <c r="F17" s="188" t="s">
        <v>2798</v>
      </c>
      <c r="G17" s="18"/>
      <c r="H17" s="201" t="n">
        <v>2</v>
      </c>
      <c r="I17" s="191" t="s">
        <v>1139</v>
      </c>
    </row>
    <row r="18" customFormat="false" ht="15.95" hidden="false" customHeight="true" outlineLevel="0" collapsed="false">
      <c r="B18" s="184" t="n">
        <v>3</v>
      </c>
      <c r="C18" s="191" t="s">
        <v>39</v>
      </c>
      <c r="D18" s="19"/>
      <c r="E18" s="187" t="n">
        <v>13</v>
      </c>
      <c r="F18" s="188" t="s">
        <v>3902</v>
      </c>
      <c r="G18" s="18"/>
      <c r="H18" s="201" t="n">
        <v>3</v>
      </c>
      <c r="I18" s="188" t="s">
        <v>83</v>
      </c>
    </row>
    <row r="19" customFormat="false" ht="15.95" hidden="false" customHeight="true" outlineLevel="0" collapsed="false">
      <c r="B19" s="184" t="n">
        <v>4</v>
      </c>
      <c r="C19" s="191" t="s">
        <v>40</v>
      </c>
      <c r="E19" s="187" t="n">
        <v>14</v>
      </c>
      <c r="F19" s="188" t="s">
        <v>3004</v>
      </c>
      <c r="G19" s="18"/>
      <c r="H19" s="201" t="n">
        <v>4</v>
      </c>
      <c r="I19" s="191" t="s">
        <v>3903</v>
      </c>
    </row>
    <row r="20" customFormat="false" ht="15.95" hidden="false" customHeight="true" outlineLevel="0" collapsed="false">
      <c r="B20" s="184" t="n">
        <v>5</v>
      </c>
      <c r="C20" s="191" t="s">
        <v>41</v>
      </c>
      <c r="E20" s="187" t="n">
        <v>15</v>
      </c>
      <c r="F20" s="188" t="s">
        <v>3904</v>
      </c>
      <c r="G20" s="18"/>
    </row>
    <row r="21" customFormat="false" ht="15.95" hidden="false" customHeight="true" outlineLevel="0" collapsed="false">
      <c r="B21" s="184" t="n">
        <v>6</v>
      </c>
      <c r="C21" s="191" t="s">
        <v>42</v>
      </c>
      <c r="E21" s="187" t="n">
        <v>16</v>
      </c>
      <c r="F21" s="188" t="s">
        <v>3905</v>
      </c>
      <c r="G21" s="18"/>
      <c r="H21" s="180" t="n">
        <v>6</v>
      </c>
      <c r="I21" s="178" t="s">
        <v>67</v>
      </c>
    </row>
    <row r="22" customFormat="false" ht="15.95" hidden="false" customHeight="true" outlineLevel="0" collapsed="false">
      <c r="B22" s="184" t="n">
        <v>7</v>
      </c>
      <c r="C22" s="191" t="s">
        <v>43</v>
      </c>
      <c r="D22" s="19"/>
      <c r="E22" s="187" t="n">
        <v>17</v>
      </c>
      <c r="F22" s="188" t="s">
        <v>3906</v>
      </c>
      <c r="G22" s="18"/>
    </row>
    <row r="23" customFormat="false" ht="15.95" hidden="false" customHeight="true" outlineLevel="0" collapsed="false">
      <c r="B23" s="184" t="n">
        <v>8</v>
      </c>
      <c r="C23" s="191" t="s">
        <v>44</v>
      </c>
      <c r="D23" s="19"/>
      <c r="E23" s="187" t="n">
        <v>18</v>
      </c>
      <c r="F23" s="188" t="s">
        <v>3907</v>
      </c>
      <c r="G23" s="18"/>
      <c r="H23" s="184" t="n">
        <v>1</v>
      </c>
      <c r="I23" s="191" t="s">
        <v>3908</v>
      </c>
    </row>
    <row r="24" customFormat="false" ht="15.95" hidden="false" customHeight="true" outlineLevel="0" collapsed="false">
      <c r="B24" s="184" t="n">
        <v>9</v>
      </c>
      <c r="C24" s="191" t="s">
        <v>45</v>
      </c>
      <c r="D24" s="19"/>
      <c r="E24" s="187" t="n">
        <v>19</v>
      </c>
      <c r="F24" s="188" t="s">
        <v>3909</v>
      </c>
      <c r="G24" s="18"/>
      <c r="H24" s="184" t="n">
        <v>2</v>
      </c>
      <c r="I24" s="191" t="s">
        <v>3910</v>
      </c>
    </row>
    <row r="25" customFormat="false" ht="15.95" hidden="false" customHeight="true" outlineLevel="0" collapsed="false">
      <c r="B25" s="184" t="n">
        <v>10</v>
      </c>
      <c r="C25" s="191" t="s">
        <v>3911</v>
      </c>
      <c r="D25" s="192"/>
      <c r="E25" s="187" t="n">
        <v>20</v>
      </c>
      <c r="F25" s="188" t="s">
        <v>3912</v>
      </c>
      <c r="G25" s="18"/>
      <c r="H25" s="184" t="n">
        <v>3</v>
      </c>
      <c r="I25" s="191" t="s">
        <v>3913</v>
      </c>
    </row>
    <row r="26" customFormat="false" ht="15.95" hidden="false" customHeight="true" outlineLevel="0" collapsed="false">
      <c r="B26" s="184" t="n">
        <v>11</v>
      </c>
      <c r="C26" s="191" t="s">
        <v>47</v>
      </c>
      <c r="E26" s="187" t="n">
        <v>21</v>
      </c>
      <c r="F26" s="188" t="s">
        <v>3914</v>
      </c>
      <c r="G26" s="18"/>
    </row>
    <row r="27" customFormat="false" ht="15.95" hidden="false" customHeight="true" outlineLevel="0" collapsed="false">
      <c r="E27" s="187" t="n">
        <v>22</v>
      </c>
      <c r="F27" s="188" t="s">
        <v>3915</v>
      </c>
      <c r="G27" s="18"/>
    </row>
    <row r="28" customFormat="false" ht="15.75" hidden="false" customHeight="true" outlineLevel="0" collapsed="false">
      <c r="E28" s="187" t="n">
        <v>23</v>
      </c>
      <c r="F28" s="188" t="s">
        <v>3916</v>
      </c>
      <c r="G28" s="18"/>
    </row>
    <row r="29" customFormat="false" ht="15.75" hidden="false" customHeight="true" outlineLevel="0" collapsed="false">
      <c r="E29" s="187" t="n">
        <v>24</v>
      </c>
      <c r="F29" s="188" t="s">
        <v>2155</v>
      </c>
      <c r="G29" s="18"/>
    </row>
    <row r="30" customFormat="false" ht="15.75" hidden="false" customHeight="true" outlineLevel="0" collapsed="false">
      <c r="E30" s="187" t="n">
        <v>25</v>
      </c>
      <c r="F30" s="202" t="s">
        <v>3917</v>
      </c>
      <c r="G30" s="35"/>
    </row>
    <row r="31" customFormat="false" ht="15.75" hidden="false" customHeight="true" outlineLevel="0" collapsed="false"/>
    <row r="32" customFormat="false" ht="15.75" hidden="false" customHeight="true" outlineLevel="0" collapsed="false"/>
  </sheetData>
  <mergeCells count="4">
    <mergeCell ref="B1:I1"/>
    <mergeCell ref="H8:H9"/>
    <mergeCell ref="I8:I9"/>
    <mergeCell ref="C13:C14"/>
  </mergeCells>
  <printOptions headings="false" gridLines="false" gridLinesSet="true" horizontalCentered="false" verticalCentered="false"/>
  <pageMargins left="0.75" right="0.32013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1052"/>
  <sheetViews>
    <sheetView showFormulas="false" showGridLines="true" showRowColHeaders="true" showZeros="true" rightToLeft="false" tabSelected="false" showOutlineSymbols="true" defaultGridColor="true" view="normal" topLeftCell="B1" colorId="64" zoomScale="60" zoomScaleNormal="60" zoomScalePageLayoutView="75" workbookViewId="0">
      <pane xSplit="0" ySplit="3" topLeftCell="A993" activePane="bottomLeft" state="frozen"/>
      <selection pane="topLeft" activeCell="B1" activeCellId="0" sqref="B1"/>
      <selection pane="bottomLeft" activeCell="C1017" activeCellId="0" sqref="C1017"/>
    </sheetView>
  </sheetViews>
  <sheetFormatPr defaultColWidth="8.9921875" defaultRowHeight="14.25" zeroHeight="false" outlineLevelRow="0" outlineLevelCol="0"/>
  <cols>
    <col collapsed="false" customWidth="true" hidden="true" outlineLevel="0" max="1" min="1" style="147" width="7.99"/>
    <col collapsed="false" customWidth="true" hidden="false" outlineLevel="0" max="2" min="2" style="149" width="10.87"/>
    <col collapsed="false" customWidth="true" hidden="false" outlineLevel="0" max="3" min="3" style="149" width="9.99"/>
    <col collapsed="false" customWidth="true" hidden="true" outlineLevel="0" max="4" min="4" style="83" width="6.87"/>
    <col collapsed="false" customWidth="true" hidden="false" outlineLevel="0" max="5" min="5" style="147" width="9.75"/>
    <col collapsed="false" customWidth="true" hidden="false" outlineLevel="0" max="6" min="6" style="148" width="54.99"/>
    <col collapsed="false" customWidth="true" hidden="false" outlineLevel="0" max="7" min="7" style="147" width="7.99"/>
    <col collapsed="false" customWidth="true" hidden="false" outlineLevel="0" max="8" min="8" style="147" width="7.75"/>
    <col collapsed="false" customWidth="true" hidden="false" outlineLevel="0" max="9" min="9" style="147" width="6.74"/>
    <col collapsed="false" customWidth="true" hidden="false" outlineLevel="0" max="10" min="10" style="147" width="11.24"/>
    <col collapsed="false" customWidth="true" hidden="false" outlineLevel="0" max="11" min="11" style="147" width="7.62"/>
    <col collapsed="false" customWidth="true" hidden="false" outlineLevel="0" max="12" min="12" style="147" width="10.87"/>
    <col collapsed="false" customWidth="true" hidden="false" outlineLevel="0" max="13" min="13" style="147" width="14.49"/>
    <col collapsed="false" customWidth="true" hidden="false" outlineLevel="0" max="14" min="14" style="148" width="33.12"/>
    <col collapsed="false" customWidth="true" hidden="false" outlineLevel="0" max="15" min="15" style="85" width="55.49"/>
    <col collapsed="false" customWidth="true" hidden="false" outlineLevel="0" max="16" min="16" style="147" width="9.36"/>
    <col collapsed="false" customWidth="true" hidden="false" outlineLevel="0" max="17" min="17" style="148" width="37.36"/>
    <col collapsed="false" customWidth="true" hidden="false" outlineLevel="0" max="18" min="18" style="148" width="40.99"/>
    <col collapsed="false" customWidth="true" hidden="false" outlineLevel="0" max="19" min="19" style="148" width="36.62"/>
    <col collapsed="false" customWidth="true" hidden="false" outlineLevel="0" max="20" min="20" style="148" width="5.99"/>
    <col collapsed="false" customWidth="true" hidden="false" outlineLevel="0" max="21" min="21" style="148" width="40.36"/>
    <col collapsed="false" customWidth="true" hidden="false" outlineLevel="0" max="22" min="22" style="148" width="6.62"/>
    <col collapsed="false" customWidth="true" hidden="false" outlineLevel="0" max="23" min="23" style="148" width="23.24"/>
    <col collapsed="false" customWidth="true" hidden="false" outlineLevel="0" max="24" min="24" style="149" width="14.25"/>
    <col collapsed="false" customWidth="false" hidden="false" outlineLevel="0" max="257" min="25" style="149" width="8.99"/>
  </cols>
  <sheetData>
    <row r="2" customFormat="false" ht="27" hidden="false" customHeight="true" outlineLevel="0" collapsed="false"/>
    <row r="3" s="147" customFormat="true" ht="44.1" hidden="false" customHeight="true" outlineLevel="0" collapsed="false">
      <c r="A3" s="87" t="s">
        <v>49</v>
      </c>
      <c r="B3" s="88" t="s">
        <v>3857</v>
      </c>
      <c r="C3" s="89" t="s">
        <v>3918</v>
      </c>
      <c r="D3" s="87" t="s">
        <v>51</v>
      </c>
      <c r="E3" s="52" t="s">
        <v>52</v>
      </c>
      <c r="F3" s="158" t="s">
        <v>53</v>
      </c>
      <c r="G3" s="158" t="s">
        <v>54</v>
      </c>
      <c r="H3" s="158" t="s">
        <v>55</v>
      </c>
      <c r="I3" s="159" t="s">
        <v>56</v>
      </c>
      <c r="J3" s="160" t="s">
        <v>57</v>
      </c>
      <c r="K3" s="160"/>
      <c r="L3" s="160"/>
      <c r="M3" s="90" t="s">
        <v>58</v>
      </c>
      <c r="N3" s="158" t="s">
        <v>59</v>
      </c>
      <c r="O3" s="90" t="s">
        <v>60</v>
      </c>
      <c r="P3" s="88" t="s">
        <v>61</v>
      </c>
      <c r="Q3" s="158" t="s">
        <v>62</v>
      </c>
      <c r="R3" s="158" t="s">
        <v>63</v>
      </c>
      <c r="S3" s="158" t="s">
        <v>64</v>
      </c>
      <c r="T3" s="90" t="s">
        <v>65</v>
      </c>
      <c r="U3" s="158" t="s">
        <v>66</v>
      </c>
      <c r="V3" s="90" t="s">
        <v>67</v>
      </c>
      <c r="W3" s="159" t="s">
        <v>68</v>
      </c>
    </row>
    <row r="4" s="147" customFormat="true" ht="121.5" hidden="false" customHeight="true" outlineLevel="0" collapsed="false">
      <c r="A4" s="158"/>
      <c r="B4" s="203" t="n">
        <v>1</v>
      </c>
      <c r="C4" s="93" t="s">
        <v>35</v>
      </c>
      <c r="D4" s="92"/>
      <c r="E4" s="203" t="n">
        <v>4</v>
      </c>
      <c r="F4" s="94" t="s">
        <v>2384</v>
      </c>
      <c r="G4" s="92" t="n">
        <v>10</v>
      </c>
      <c r="H4" s="92" t="n">
        <v>1</v>
      </c>
      <c r="I4" s="204" t="s">
        <v>54</v>
      </c>
      <c r="J4" s="205" t="n">
        <v>0.5625</v>
      </c>
      <c r="K4" s="206" t="s">
        <v>70</v>
      </c>
      <c r="L4" s="207" t="n">
        <v>0.625</v>
      </c>
      <c r="M4" s="208" t="n">
        <v>4</v>
      </c>
      <c r="N4" s="94" t="s">
        <v>2385</v>
      </c>
      <c r="O4" s="96" t="s">
        <v>2386</v>
      </c>
      <c r="P4" s="203" t="n">
        <v>3</v>
      </c>
      <c r="Q4" s="94" t="s">
        <v>2385</v>
      </c>
      <c r="R4" s="209" t="s">
        <v>2387</v>
      </c>
      <c r="S4" s="94" t="s">
        <v>2388</v>
      </c>
      <c r="T4" s="209" t="n">
        <v>3</v>
      </c>
      <c r="U4" s="94" t="s">
        <v>2389</v>
      </c>
      <c r="V4" s="209" t="n">
        <v>3</v>
      </c>
      <c r="W4" s="94" t="s">
        <v>114</v>
      </c>
    </row>
    <row r="5" s="147" customFormat="true" ht="100.5" hidden="false" customHeight="true" outlineLevel="0" collapsed="false">
      <c r="A5" s="158"/>
      <c r="B5" s="203" t="n">
        <v>2</v>
      </c>
      <c r="C5" s="93" t="s">
        <v>35</v>
      </c>
      <c r="D5" s="92"/>
      <c r="E5" s="203" t="n">
        <v>3</v>
      </c>
      <c r="F5" s="94" t="s">
        <v>2390</v>
      </c>
      <c r="G5" s="92" t="n">
        <v>10</v>
      </c>
      <c r="H5" s="92" t="n">
        <v>1</v>
      </c>
      <c r="I5" s="204" t="s">
        <v>54</v>
      </c>
      <c r="J5" s="205" t="n">
        <v>0.645833333333333</v>
      </c>
      <c r="K5" s="206" t="s">
        <v>70</v>
      </c>
      <c r="L5" s="207" t="n">
        <v>0.6875</v>
      </c>
      <c r="M5" s="208" t="n">
        <v>4</v>
      </c>
      <c r="N5" s="94" t="s">
        <v>1650</v>
      </c>
      <c r="O5" s="96" t="s">
        <v>2391</v>
      </c>
      <c r="P5" s="203" t="n">
        <v>3</v>
      </c>
      <c r="Q5" s="94" t="s">
        <v>1650</v>
      </c>
      <c r="R5" s="209" t="s">
        <v>1652</v>
      </c>
      <c r="S5" s="94" t="s">
        <v>1653</v>
      </c>
      <c r="T5" s="209" t="n">
        <v>4</v>
      </c>
      <c r="U5" s="94" t="s">
        <v>2392</v>
      </c>
      <c r="V5" s="209" t="n">
        <v>1</v>
      </c>
      <c r="W5" s="132" t="s">
        <v>1655</v>
      </c>
    </row>
    <row r="6" s="147" customFormat="true" ht="178.5" hidden="false" customHeight="true" outlineLevel="0" collapsed="false">
      <c r="A6" s="158"/>
      <c r="B6" s="203" t="n">
        <v>3</v>
      </c>
      <c r="C6" s="93" t="s">
        <v>35</v>
      </c>
      <c r="D6" s="92"/>
      <c r="E6" s="203" t="n">
        <v>4</v>
      </c>
      <c r="F6" s="94" t="s">
        <v>2641</v>
      </c>
      <c r="G6" s="92" t="n">
        <v>10</v>
      </c>
      <c r="H6" s="92" t="n">
        <v>1</v>
      </c>
      <c r="I6" s="204" t="s">
        <v>54</v>
      </c>
      <c r="J6" s="210" t="n">
        <v>0.4375</v>
      </c>
      <c r="K6" s="211" t="s">
        <v>70</v>
      </c>
      <c r="L6" s="212" t="n">
        <v>0.479166666666667</v>
      </c>
      <c r="M6" s="208" t="n">
        <v>21</v>
      </c>
      <c r="N6" s="94" t="s">
        <v>1626</v>
      </c>
      <c r="O6" s="96" t="s">
        <v>2642</v>
      </c>
      <c r="P6" s="203" t="n">
        <v>1</v>
      </c>
      <c r="Q6" s="94" t="s">
        <v>1626</v>
      </c>
      <c r="R6" s="213" t="s">
        <v>1628</v>
      </c>
      <c r="S6" s="213" t="s">
        <v>1629</v>
      </c>
      <c r="T6" s="203" t="n">
        <v>4</v>
      </c>
      <c r="U6" s="94" t="s">
        <v>2643</v>
      </c>
      <c r="V6" s="203" t="n">
        <v>1</v>
      </c>
      <c r="W6" s="94" t="s">
        <v>1631</v>
      </c>
    </row>
    <row r="7" s="147" customFormat="true" ht="163.5" hidden="false" customHeight="true" outlineLevel="0" collapsed="false">
      <c r="A7" s="158"/>
      <c r="B7" s="203" t="n">
        <v>4</v>
      </c>
      <c r="C7" s="93" t="s">
        <v>35</v>
      </c>
      <c r="D7" s="92"/>
      <c r="E7" s="214" t="n">
        <v>4</v>
      </c>
      <c r="F7" s="94" t="s">
        <v>1614</v>
      </c>
      <c r="G7" s="92" t="n">
        <v>10</v>
      </c>
      <c r="H7" s="92" t="n">
        <v>1</v>
      </c>
      <c r="I7" s="204" t="s">
        <v>54</v>
      </c>
      <c r="J7" s="210" t="n">
        <v>0.5625</v>
      </c>
      <c r="K7" s="211" t="s">
        <v>70</v>
      </c>
      <c r="L7" s="212" t="n">
        <v>0.645833333333333</v>
      </c>
      <c r="M7" s="215" t="n">
        <v>4</v>
      </c>
      <c r="N7" s="94" t="s">
        <v>1615</v>
      </c>
      <c r="O7" s="96" t="s">
        <v>1616</v>
      </c>
      <c r="P7" s="203" t="n">
        <v>1</v>
      </c>
      <c r="Q7" s="94" t="s">
        <v>1617</v>
      </c>
      <c r="R7" s="209" t="s">
        <v>1618</v>
      </c>
      <c r="S7" s="94" t="s">
        <v>1619</v>
      </c>
      <c r="T7" s="203" t="n">
        <v>3</v>
      </c>
      <c r="U7" s="216" t="s">
        <v>221</v>
      </c>
      <c r="V7" s="203" t="n">
        <v>1</v>
      </c>
      <c r="W7" s="132" t="s">
        <v>1620</v>
      </c>
    </row>
    <row r="8" s="170" customFormat="true" ht="191.25" hidden="false" customHeight="true" outlineLevel="0" collapsed="false">
      <c r="A8" s="158"/>
      <c r="B8" s="203" t="n">
        <v>5</v>
      </c>
      <c r="C8" s="93" t="s">
        <v>35</v>
      </c>
      <c r="D8" s="92"/>
      <c r="E8" s="214" t="n">
        <v>4</v>
      </c>
      <c r="F8" s="94" t="s">
        <v>2393</v>
      </c>
      <c r="G8" s="92" t="n">
        <v>10</v>
      </c>
      <c r="H8" s="92" t="n">
        <v>1</v>
      </c>
      <c r="I8" s="204" t="s">
        <v>54</v>
      </c>
      <c r="J8" s="210" t="n">
        <v>0.4375</v>
      </c>
      <c r="K8" s="211" t="s">
        <v>70</v>
      </c>
      <c r="L8" s="212" t="n">
        <v>0.5</v>
      </c>
      <c r="M8" s="215" t="n">
        <v>1</v>
      </c>
      <c r="N8" s="94" t="s">
        <v>1633</v>
      </c>
      <c r="O8" s="96" t="s">
        <v>2394</v>
      </c>
      <c r="P8" s="203" t="n">
        <v>1</v>
      </c>
      <c r="Q8" s="94" t="s">
        <v>1617</v>
      </c>
      <c r="R8" s="209" t="s">
        <v>1618</v>
      </c>
      <c r="S8" s="94" t="s">
        <v>1619</v>
      </c>
      <c r="T8" s="203" t="n">
        <v>3</v>
      </c>
      <c r="U8" s="216" t="s">
        <v>221</v>
      </c>
      <c r="V8" s="203" t="n">
        <v>1</v>
      </c>
      <c r="W8" s="132" t="s">
        <v>2395</v>
      </c>
    </row>
    <row r="9" customFormat="false" ht="278.25" hidden="false" customHeight="true" outlineLevel="0" collapsed="false">
      <c r="A9" s="158"/>
      <c r="B9" s="203" t="n">
        <v>6</v>
      </c>
      <c r="C9" s="93" t="s">
        <v>35</v>
      </c>
      <c r="D9" s="92"/>
      <c r="E9" s="214" t="n">
        <v>4</v>
      </c>
      <c r="F9" s="96" t="s">
        <v>2396</v>
      </c>
      <c r="G9" s="92" t="n">
        <v>10</v>
      </c>
      <c r="H9" s="92" t="n">
        <v>1</v>
      </c>
      <c r="I9" s="204" t="s">
        <v>54</v>
      </c>
      <c r="J9" s="210" t="n">
        <v>0.5625</v>
      </c>
      <c r="K9" s="211" t="s">
        <v>70</v>
      </c>
      <c r="L9" s="212" t="n">
        <v>0.645833333333333</v>
      </c>
      <c r="M9" s="215" t="n">
        <v>1</v>
      </c>
      <c r="N9" s="94" t="s">
        <v>1633</v>
      </c>
      <c r="O9" s="96" t="s">
        <v>2397</v>
      </c>
      <c r="P9" s="203" t="n">
        <v>1</v>
      </c>
      <c r="Q9" s="94" t="s">
        <v>1617</v>
      </c>
      <c r="R9" s="209" t="s">
        <v>1618</v>
      </c>
      <c r="S9" s="94" t="s">
        <v>1619</v>
      </c>
      <c r="T9" s="203" t="n">
        <v>3</v>
      </c>
      <c r="U9" s="216" t="s">
        <v>221</v>
      </c>
      <c r="V9" s="203" t="n">
        <v>1</v>
      </c>
      <c r="W9" s="97" t="s">
        <v>2398</v>
      </c>
    </row>
    <row r="10" customFormat="false" ht="168" hidden="false" customHeight="true" outlineLevel="0" collapsed="false">
      <c r="A10" s="158"/>
      <c r="B10" s="203" t="n">
        <v>7</v>
      </c>
      <c r="C10" s="93" t="s">
        <v>35</v>
      </c>
      <c r="D10" s="92"/>
      <c r="E10" s="214" t="n">
        <v>4</v>
      </c>
      <c r="F10" s="96" t="s">
        <v>3919</v>
      </c>
      <c r="G10" s="92" t="n">
        <v>10</v>
      </c>
      <c r="H10" s="92" t="n">
        <v>1</v>
      </c>
      <c r="I10" s="204" t="s">
        <v>54</v>
      </c>
      <c r="J10" s="210" t="n">
        <v>0.416666666666667</v>
      </c>
      <c r="K10" s="211" t="s">
        <v>70</v>
      </c>
      <c r="L10" s="212" t="n">
        <v>0.479166666666667</v>
      </c>
      <c r="M10" s="217" t="n">
        <v>7</v>
      </c>
      <c r="N10" s="96" t="s">
        <v>2400</v>
      </c>
      <c r="O10" s="96" t="s">
        <v>2401</v>
      </c>
      <c r="P10" s="203" t="n">
        <v>1</v>
      </c>
      <c r="Q10" s="94" t="s">
        <v>1617</v>
      </c>
      <c r="R10" s="209" t="s">
        <v>1618</v>
      </c>
      <c r="S10" s="94" t="s">
        <v>1619</v>
      </c>
      <c r="T10" s="203" t="n">
        <v>3</v>
      </c>
      <c r="U10" s="216" t="s">
        <v>221</v>
      </c>
      <c r="V10" s="203" t="n">
        <v>1</v>
      </c>
      <c r="W10" s="97" t="s">
        <v>2402</v>
      </c>
    </row>
    <row r="11" customFormat="false" ht="87.75" hidden="false" customHeight="true" outlineLevel="0" collapsed="false">
      <c r="A11" s="158"/>
      <c r="B11" s="203" t="n">
        <v>8</v>
      </c>
      <c r="C11" s="93" t="s">
        <v>35</v>
      </c>
      <c r="D11" s="92"/>
      <c r="E11" s="203" t="n">
        <v>4</v>
      </c>
      <c r="F11" s="213" t="s">
        <v>2645</v>
      </c>
      <c r="G11" s="203" t="n">
        <v>10</v>
      </c>
      <c r="H11" s="203" t="n">
        <v>1</v>
      </c>
      <c r="I11" s="218" t="s">
        <v>54</v>
      </c>
      <c r="J11" s="219" t="n">
        <v>0.559027777777778</v>
      </c>
      <c r="K11" s="220" t="s">
        <v>70</v>
      </c>
      <c r="L11" s="221" t="n">
        <v>0.635416666666667</v>
      </c>
      <c r="M11" s="208" t="n">
        <v>7</v>
      </c>
      <c r="N11" s="213" t="s">
        <v>1520</v>
      </c>
      <c r="O11" s="94" t="s">
        <v>2646</v>
      </c>
      <c r="P11" s="203" t="n">
        <v>3</v>
      </c>
      <c r="Q11" s="213" t="s">
        <v>1520</v>
      </c>
      <c r="R11" s="213" t="s">
        <v>1522</v>
      </c>
      <c r="S11" s="213" t="s">
        <v>2647</v>
      </c>
      <c r="T11" s="203" t="n">
        <v>1</v>
      </c>
      <c r="U11" s="213" t="s">
        <v>2648</v>
      </c>
      <c r="V11" s="203" t="n">
        <v>3</v>
      </c>
      <c r="W11" s="213" t="s">
        <v>748</v>
      </c>
    </row>
    <row r="12" customFormat="false" ht="109.5" hidden="false" customHeight="true" outlineLevel="0" collapsed="false">
      <c r="A12" s="158"/>
      <c r="B12" s="203" t="n">
        <v>9</v>
      </c>
      <c r="C12" s="93" t="s">
        <v>35</v>
      </c>
      <c r="D12" s="92"/>
      <c r="E12" s="203" t="n">
        <v>4</v>
      </c>
      <c r="F12" s="94" t="s">
        <v>2649</v>
      </c>
      <c r="G12" s="92" t="n">
        <v>10</v>
      </c>
      <c r="H12" s="92" t="n">
        <v>2</v>
      </c>
      <c r="I12" s="204" t="s">
        <v>184</v>
      </c>
      <c r="J12" s="205" t="n">
        <v>0.4375</v>
      </c>
      <c r="K12" s="206" t="s">
        <v>70</v>
      </c>
      <c r="L12" s="207" t="n">
        <v>0.520833333333333</v>
      </c>
      <c r="M12" s="208" t="n">
        <v>16</v>
      </c>
      <c r="N12" s="94" t="s">
        <v>2650</v>
      </c>
      <c r="O12" s="96" t="s">
        <v>2651</v>
      </c>
      <c r="P12" s="203" t="n">
        <v>3</v>
      </c>
      <c r="Q12" s="94" t="s">
        <v>2652</v>
      </c>
      <c r="R12" s="209" t="s">
        <v>2653</v>
      </c>
      <c r="S12" s="94" t="s">
        <v>2654</v>
      </c>
      <c r="T12" s="209" t="n">
        <v>4</v>
      </c>
      <c r="U12" s="94" t="s">
        <v>2655</v>
      </c>
      <c r="V12" s="209" t="n">
        <v>1</v>
      </c>
      <c r="W12" s="94" t="s">
        <v>2656</v>
      </c>
    </row>
    <row r="13" customFormat="false" ht="90.75" hidden="false" customHeight="true" outlineLevel="0" collapsed="false">
      <c r="A13" s="158"/>
      <c r="B13" s="203" t="n">
        <v>10</v>
      </c>
      <c r="C13" s="93" t="s">
        <v>35</v>
      </c>
      <c r="D13" s="92"/>
      <c r="E13" s="203" t="n">
        <v>2</v>
      </c>
      <c r="F13" s="96" t="s">
        <v>1621</v>
      </c>
      <c r="G13" s="92" t="n">
        <v>10</v>
      </c>
      <c r="H13" s="92" t="n">
        <v>2</v>
      </c>
      <c r="I13" s="204" t="s">
        <v>184</v>
      </c>
      <c r="J13" s="205" t="n">
        <v>0.375</v>
      </c>
      <c r="K13" s="206" t="s">
        <v>70</v>
      </c>
      <c r="L13" s="207" t="n">
        <v>0.75</v>
      </c>
      <c r="M13" s="222" t="n">
        <v>6</v>
      </c>
      <c r="N13" s="96" t="s">
        <v>1622</v>
      </c>
      <c r="O13" s="96" t="s">
        <v>1623</v>
      </c>
      <c r="P13" s="203" t="n">
        <v>3</v>
      </c>
      <c r="Q13" s="96" t="s">
        <v>1622</v>
      </c>
      <c r="R13" s="97" t="s">
        <v>1624</v>
      </c>
      <c r="S13" s="96" t="s">
        <v>1622</v>
      </c>
      <c r="T13" s="97" t="n">
        <v>3</v>
      </c>
      <c r="U13" s="96" t="s">
        <v>83</v>
      </c>
      <c r="V13" s="97" t="n">
        <v>3</v>
      </c>
      <c r="W13" s="96" t="s">
        <v>114</v>
      </c>
    </row>
    <row r="14" customFormat="false" ht="219" hidden="false" customHeight="true" outlineLevel="0" collapsed="false">
      <c r="A14" s="158"/>
      <c r="B14" s="203" t="n">
        <v>11</v>
      </c>
      <c r="C14" s="93" t="s">
        <v>35</v>
      </c>
      <c r="D14" s="92"/>
      <c r="E14" s="203" t="n">
        <v>4</v>
      </c>
      <c r="F14" s="94" t="s">
        <v>1625</v>
      </c>
      <c r="G14" s="92" t="n">
        <v>10</v>
      </c>
      <c r="H14" s="92" t="n">
        <v>2</v>
      </c>
      <c r="I14" s="204" t="s">
        <v>184</v>
      </c>
      <c r="J14" s="210" t="n">
        <v>0.5625</v>
      </c>
      <c r="K14" s="211" t="s">
        <v>70</v>
      </c>
      <c r="L14" s="212" t="n">
        <v>0.625</v>
      </c>
      <c r="M14" s="208" t="n">
        <v>21</v>
      </c>
      <c r="N14" s="94" t="s">
        <v>1626</v>
      </c>
      <c r="O14" s="96" t="s">
        <v>2188</v>
      </c>
      <c r="P14" s="203" t="n">
        <v>1</v>
      </c>
      <c r="Q14" s="94" t="s">
        <v>1626</v>
      </c>
      <c r="R14" s="213" t="s">
        <v>1628</v>
      </c>
      <c r="S14" s="213" t="s">
        <v>1629</v>
      </c>
      <c r="T14" s="203" t="n">
        <v>3</v>
      </c>
      <c r="U14" s="213" t="s">
        <v>1630</v>
      </c>
      <c r="V14" s="203" t="n">
        <v>1</v>
      </c>
      <c r="W14" s="94" t="s">
        <v>1631</v>
      </c>
    </row>
    <row r="15" customFormat="false" ht="207" hidden="false" customHeight="true" outlineLevel="0" collapsed="false">
      <c r="A15" s="158"/>
      <c r="B15" s="203" t="n">
        <v>12</v>
      </c>
      <c r="C15" s="93" t="s">
        <v>35</v>
      </c>
      <c r="D15" s="92"/>
      <c r="E15" s="214" t="n">
        <v>4</v>
      </c>
      <c r="F15" s="96" t="s">
        <v>1632</v>
      </c>
      <c r="G15" s="92" t="n">
        <v>10</v>
      </c>
      <c r="H15" s="92" t="n">
        <v>2</v>
      </c>
      <c r="I15" s="204" t="s">
        <v>184</v>
      </c>
      <c r="J15" s="210" t="n">
        <v>0.5625</v>
      </c>
      <c r="K15" s="223" t="s">
        <v>70</v>
      </c>
      <c r="L15" s="212" t="n">
        <v>0.645833333333333</v>
      </c>
      <c r="M15" s="215" t="n">
        <v>1</v>
      </c>
      <c r="N15" s="96" t="s">
        <v>1633</v>
      </c>
      <c r="O15" s="96" t="s">
        <v>1634</v>
      </c>
      <c r="P15" s="224" t="n">
        <v>1</v>
      </c>
      <c r="Q15" s="96" t="s">
        <v>1617</v>
      </c>
      <c r="R15" s="224" t="s">
        <v>1618</v>
      </c>
      <c r="S15" s="96" t="s">
        <v>1619</v>
      </c>
      <c r="T15" s="203" t="n">
        <v>3</v>
      </c>
      <c r="U15" s="96" t="s">
        <v>221</v>
      </c>
      <c r="V15" s="203" t="n">
        <v>1</v>
      </c>
      <c r="W15" s="97" t="s">
        <v>1635</v>
      </c>
    </row>
    <row r="16" customFormat="false" ht="148.5" hidden="false" customHeight="true" outlineLevel="0" collapsed="false">
      <c r="A16" s="158"/>
      <c r="B16" s="203" t="n">
        <v>13</v>
      </c>
      <c r="C16" s="93" t="s">
        <v>35</v>
      </c>
      <c r="D16" s="92"/>
      <c r="E16" s="214" t="n">
        <v>4</v>
      </c>
      <c r="F16" s="94" t="s">
        <v>1636</v>
      </c>
      <c r="G16" s="92" t="n">
        <v>10</v>
      </c>
      <c r="H16" s="92" t="n">
        <v>2</v>
      </c>
      <c r="I16" s="204" t="s">
        <v>184</v>
      </c>
      <c r="J16" s="210" t="n">
        <v>0.541666666666667</v>
      </c>
      <c r="K16" s="211" t="s">
        <v>70</v>
      </c>
      <c r="L16" s="212" t="n">
        <v>0.625</v>
      </c>
      <c r="M16" s="215" t="n">
        <v>1</v>
      </c>
      <c r="N16" s="94" t="s">
        <v>1633</v>
      </c>
      <c r="O16" s="96" t="s">
        <v>1637</v>
      </c>
      <c r="P16" s="203" t="n">
        <v>1</v>
      </c>
      <c r="Q16" s="94" t="s">
        <v>1617</v>
      </c>
      <c r="R16" s="209" t="s">
        <v>1618</v>
      </c>
      <c r="S16" s="94" t="s">
        <v>1619</v>
      </c>
      <c r="T16" s="203" t="n">
        <v>3</v>
      </c>
      <c r="U16" s="216" t="s">
        <v>221</v>
      </c>
      <c r="V16" s="203" t="n">
        <v>1</v>
      </c>
      <c r="W16" s="132" t="s">
        <v>1638</v>
      </c>
    </row>
    <row r="17" customFormat="false" ht="220.5" hidden="false" customHeight="true" outlineLevel="0" collapsed="false">
      <c r="A17" s="158"/>
      <c r="B17" s="203" t="n">
        <v>14</v>
      </c>
      <c r="C17" s="93" t="s">
        <v>35</v>
      </c>
      <c r="D17" s="92"/>
      <c r="E17" s="214" t="n">
        <v>4</v>
      </c>
      <c r="F17" s="213" t="s">
        <v>3920</v>
      </c>
      <c r="G17" s="203" t="n">
        <v>10</v>
      </c>
      <c r="H17" s="203" t="n">
        <v>2</v>
      </c>
      <c r="I17" s="218" t="s">
        <v>184</v>
      </c>
      <c r="J17" s="210" t="n">
        <v>0.416666666666667</v>
      </c>
      <c r="K17" s="211" t="s">
        <v>70</v>
      </c>
      <c r="L17" s="212" t="n">
        <v>0.479166666666667</v>
      </c>
      <c r="M17" s="215" t="n">
        <v>21</v>
      </c>
      <c r="N17" s="94" t="s">
        <v>1626</v>
      </c>
      <c r="O17" s="96" t="s">
        <v>2401</v>
      </c>
      <c r="P17" s="203" t="n">
        <v>1</v>
      </c>
      <c r="Q17" s="94" t="s">
        <v>1617</v>
      </c>
      <c r="R17" s="209" t="s">
        <v>1618</v>
      </c>
      <c r="S17" s="94" t="s">
        <v>1619</v>
      </c>
      <c r="T17" s="203" t="n">
        <v>3</v>
      </c>
      <c r="U17" s="216" t="s">
        <v>221</v>
      </c>
      <c r="V17" s="203" t="n">
        <v>1</v>
      </c>
      <c r="W17" s="132" t="s">
        <v>2404</v>
      </c>
    </row>
    <row r="18" s="84" customFormat="true" ht="207" hidden="false" customHeight="true" outlineLevel="0" collapsed="false">
      <c r="A18" s="158"/>
      <c r="B18" s="203" t="n">
        <v>15</v>
      </c>
      <c r="C18" s="93" t="s">
        <v>35</v>
      </c>
      <c r="D18" s="92"/>
      <c r="E18" s="214" t="n">
        <v>4</v>
      </c>
      <c r="F18" s="94" t="s">
        <v>1646</v>
      </c>
      <c r="G18" s="92" t="n">
        <v>10</v>
      </c>
      <c r="H18" s="92" t="n">
        <v>3</v>
      </c>
      <c r="I18" s="204" t="s">
        <v>140</v>
      </c>
      <c r="J18" s="210" t="n">
        <v>0.416666666666667</v>
      </c>
      <c r="K18" s="211" t="s">
        <v>70</v>
      </c>
      <c r="L18" s="212" t="n">
        <v>0.5</v>
      </c>
      <c r="M18" s="215" t="n">
        <v>1</v>
      </c>
      <c r="N18" s="94" t="s">
        <v>1633</v>
      </c>
      <c r="O18" s="96" t="s">
        <v>1637</v>
      </c>
      <c r="P18" s="203" t="n">
        <v>1</v>
      </c>
      <c r="Q18" s="94" t="s">
        <v>1617</v>
      </c>
      <c r="R18" s="209" t="s">
        <v>1618</v>
      </c>
      <c r="S18" s="94" t="s">
        <v>1619</v>
      </c>
      <c r="T18" s="203" t="n">
        <v>3</v>
      </c>
      <c r="U18" s="216" t="s">
        <v>221</v>
      </c>
      <c r="V18" s="203" t="n">
        <v>1</v>
      </c>
      <c r="W18" s="132" t="s">
        <v>1647</v>
      </c>
    </row>
    <row r="19" s="84" customFormat="true" ht="123" hidden="false" customHeight="true" outlineLevel="0" collapsed="false">
      <c r="A19" s="158"/>
      <c r="B19" s="203" t="n">
        <v>16</v>
      </c>
      <c r="C19" s="93" t="s">
        <v>35</v>
      </c>
      <c r="D19" s="92"/>
      <c r="E19" s="214" t="n">
        <v>4</v>
      </c>
      <c r="F19" s="94" t="s">
        <v>1648</v>
      </c>
      <c r="G19" s="92" t="n">
        <v>10</v>
      </c>
      <c r="H19" s="92" t="n">
        <v>3</v>
      </c>
      <c r="I19" s="204" t="s">
        <v>140</v>
      </c>
      <c r="J19" s="210" t="n">
        <v>0.541666666666667</v>
      </c>
      <c r="K19" s="211" t="s">
        <v>70</v>
      </c>
      <c r="L19" s="212" t="n">
        <v>0.625</v>
      </c>
      <c r="M19" s="215" t="n">
        <v>1</v>
      </c>
      <c r="N19" s="94" t="s">
        <v>1633</v>
      </c>
      <c r="O19" s="96" t="s">
        <v>1637</v>
      </c>
      <c r="P19" s="203" t="n">
        <v>1</v>
      </c>
      <c r="Q19" s="94" t="s">
        <v>1617</v>
      </c>
      <c r="R19" s="209" t="s">
        <v>1618</v>
      </c>
      <c r="S19" s="94" t="s">
        <v>1619</v>
      </c>
      <c r="T19" s="203" t="n">
        <v>3</v>
      </c>
      <c r="U19" s="216" t="s">
        <v>221</v>
      </c>
      <c r="V19" s="203" t="n">
        <v>1</v>
      </c>
      <c r="W19" s="132" t="s">
        <v>1647</v>
      </c>
    </row>
    <row r="20" s="83" customFormat="true" ht="104.25" hidden="false" customHeight="true" outlineLevel="0" collapsed="false">
      <c r="A20" s="158"/>
      <c r="B20" s="203" t="n">
        <v>17</v>
      </c>
      <c r="C20" s="93" t="s">
        <v>35</v>
      </c>
      <c r="D20" s="92"/>
      <c r="E20" s="203" t="n">
        <v>3</v>
      </c>
      <c r="F20" s="94" t="s">
        <v>2405</v>
      </c>
      <c r="G20" s="92" t="n">
        <v>10</v>
      </c>
      <c r="H20" s="92" t="n">
        <v>3</v>
      </c>
      <c r="I20" s="204" t="s">
        <v>140</v>
      </c>
      <c r="J20" s="210" t="n">
        <v>0.375</v>
      </c>
      <c r="K20" s="211" t="s">
        <v>70</v>
      </c>
      <c r="L20" s="212" t="n">
        <v>0.479166666666667</v>
      </c>
      <c r="M20" s="208" t="n">
        <v>4</v>
      </c>
      <c r="N20" s="94" t="s">
        <v>1177</v>
      </c>
      <c r="O20" s="94" t="s">
        <v>2406</v>
      </c>
      <c r="P20" s="203" t="n">
        <v>3</v>
      </c>
      <c r="Q20" s="213" t="s">
        <v>1177</v>
      </c>
      <c r="R20" s="213" t="s">
        <v>2407</v>
      </c>
      <c r="S20" s="213" t="s">
        <v>1180</v>
      </c>
      <c r="T20" s="203" t="n">
        <v>4</v>
      </c>
      <c r="U20" s="213" t="s">
        <v>2408</v>
      </c>
      <c r="V20" s="203" t="n">
        <v>3</v>
      </c>
      <c r="W20" s="213" t="s">
        <v>114</v>
      </c>
    </row>
    <row r="21" s="83" customFormat="true" ht="127.5" hidden="false" customHeight="true" outlineLevel="0" collapsed="false">
      <c r="A21" s="158"/>
      <c r="B21" s="203" t="n">
        <v>18</v>
      </c>
      <c r="C21" s="93" t="s">
        <v>35</v>
      </c>
      <c r="D21" s="92"/>
      <c r="E21" s="203" t="n">
        <v>6</v>
      </c>
      <c r="F21" s="94" t="s">
        <v>3148</v>
      </c>
      <c r="G21" s="92" t="n">
        <v>10</v>
      </c>
      <c r="H21" s="92" t="n">
        <v>3</v>
      </c>
      <c r="I21" s="204" t="s">
        <v>140</v>
      </c>
      <c r="J21" s="210" t="n">
        <v>0.395833333333333</v>
      </c>
      <c r="K21" s="211" t="s">
        <v>70</v>
      </c>
      <c r="L21" s="212" t="n">
        <v>0.4375</v>
      </c>
      <c r="M21" s="208" t="n">
        <v>23</v>
      </c>
      <c r="N21" s="94" t="s">
        <v>1558</v>
      </c>
      <c r="O21" s="94" t="s">
        <v>3149</v>
      </c>
      <c r="P21" s="203" t="n">
        <v>3</v>
      </c>
      <c r="Q21" s="213" t="s">
        <v>1558</v>
      </c>
      <c r="R21" s="209" t="s">
        <v>1559</v>
      </c>
      <c r="S21" s="213" t="s">
        <v>1560</v>
      </c>
      <c r="T21" s="203" t="n">
        <v>4</v>
      </c>
      <c r="U21" s="213" t="s">
        <v>3150</v>
      </c>
      <c r="V21" s="203" t="n">
        <v>3</v>
      </c>
      <c r="W21" s="213" t="s">
        <v>114</v>
      </c>
    </row>
    <row r="22" s="83" customFormat="true" ht="135" hidden="false" customHeight="true" outlineLevel="0" collapsed="false">
      <c r="A22" s="158"/>
      <c r="B22" s="203" t="n">
        <v>19</v>
      </c>
      <c r="C22" s="93" t="s">
        <v>35</v>
      </c>
      <c r="D22" s="92"/>
      <c r="E22" s="203" t="n">
        <v>10</v>
      </c>
      <c r="F22" s="94" t="s">
        <v>3608</v>
      </c>
      <c r="G22" s="92" t="n">
        <v>10</v>
      </c>
      <c r="H22" s="92" t="n">
        <v>3</v>
      </c>
      <c r="I22" s="204" t="s">
        <v>140</v>
      </c>
      <c r="J22" s="225" t="n">
        <v>0.416666666666667</v>
      </c>
      <c r="K22" s="211" t="s">
        <v>70</v>
      </c>
      <c r="L22" s="226" t="n">
        <v>0.625</v>
      </c>
      <c r="M22" s="208" t="n">
        <v>1</v>
      </c>
      <c r="N22" s="94" t="s">
        <v>3609</v>
      </c>
      <c r="O22" s="96" t="s">
        <v>3610</v>
      </c>
      <c r="P22" s="203" t="n">
        <v>2</v>
      </c>
      <c r="Q22" s="227" t="s">
        <v>165</v>
      </c>
      <c r="R22" s="209" t="s">
        <v>3611</v>
      </c>
      <c r="S22" s="213" t="s">
        <v>3095</v>
      </c>
      <c r="T22" s="209" t="n">
        <v>2</v>
      </c>
      <c r="U22" s="213" t="s">
        <v>163</v>
      </c>
      <c r="V22" s="209" t="n">
        <v>1</v>
      </c>
      <c r="W22" s="213" t="s">
        <v>114</v>
      </c>
    </row>
    <row r="23" s="83" customFormat="true" ht="99" hidden="false" customHeight="true" outlineLevel="0" collapsed="false">
      <c r="A23" s="158"/>
      <c r="B23" s="203" t="n">
        <v>20</v>
      </c>
      <c r="C23" s="93" t="s">
        <v>35</v>
      </c>
      <c r="D23" s="92"/>
      <c r="E23" s="203" t="n">
        <v>5</v>
      </c>
      <c r="F23" s="94" t="s">
        <v>3092</v>
      </c>
      <c r="G23" s="92" t="n">
        <v>10</v>
      </c>
      <c r="H23" s="92" t="n">
        <v>3</v>
      </c>
      <c r="I23" s="204" t="s">
        <v>140</v>
      </c>
      <c r="J23" s="228" t="n">
        <v>0.597222222222222</v>
      </c>
      <c r="K23" s="229" t="s">
        <v>70</v>
      </c>
      <c r="L23" s="230" t="n">
        <v>0.628472222222222</v>
      </c>
      <c r="M23" s="208" t="n">
        <v>4</v>
      </c>
      <c r="N23" s="94" t="s">
        <v>3093</v>
      </c>
      <c r="O23" s="96" t="s">
        <v>3094</v>
      </c>
      <c r="P23" s="203" t="n">
        <v>2</v>
      </c>
      <c r="Q23" s="213" t="s">
        <v>230</v>
      </c>
      <c r="R23" s="209" t="s">
        <v>232</v>
      </c>
      <c r="S23" s="213" t="s">
        <v>3095</v>
      </c>
      <c r="T23" s="203" t="n">
        <v>1</v>
      </c>
      <c r="U23" s="94" t="s">
        <v>3096</v>
      </c>
      <c r="V23" s="203" t="n">
        <v>3</v>
      </c>
      <c r="W23" s="94" t="s">
        <v>114</v>
      </c>
    </row>
    <row r="24" s="83" customFormat="true" ht="138.75" hidden="false" customHeight="true" outlineLevel="0" collapsed="false">
      <c r="A24" s="158"/>
      <c r="B24" s="203" t="n">
        <v>21</v>
      </c>
      <c r="C24" s="93" t="s">
        <v>35</v>
      </c>
      <c r="D24" s="92"/>
      <c r="E24" s="203" t="n">
        <v>2</v>
      </c>
      <c r="F24" s="94" t="s">
        <v>1649</v>
      </c>
      <c r="G24" s="92" t="n">
        <v>10</v>
      </c>
      <c r="H24" s="92" t="n">
        <v>4</v>
      </c>
      <c r="I24" s="204" t="s">
        <v>69</v>
      </c>
      <c r="J24" s="205" t="n">
        <v>0.645833333333333</v>
      </c>
      <c r="K24" s="206" t="s">
        <v>70</v>
      </c>
      <c r="L24" s="207" t="n">
        <v>0.708333333333333</v>
      </c>
      <c r="M24" s="208" t="n">
        <v>4</v>
      </c>
      <c r="N24" s="94" t="s">
        <v>1650</v>
      </c>
      <c r="O24" s="96" t="s">
        <v>1651</v>
      </c>
      <c r="P24" s="203" t="n">
        <v>3</v>
      </c>
      <c r="Q24" s="94" t="s">
        <v>1650</v>
      </c>
      <c r="R24" s="209" t="s">
        <v>1652</v>
      </c>
      <c r="S24" s="94" t="s">
        <v>1653</v>
      </c>
      <c r="T24" s="209" t="n">
        <v>1</v>
      </c>
      <c r="U24" s="94" t="s">
        <v>1654</v>
      </c>
      <c r="V24" s="209" t="n">
        <v>1</v>
      </c>
      <c r="W24" s="132" t="s">
        <v>1655</v>
      </c>
    </row>
    <row r="25" s="83" customFormat="true" ht="120" hidden="false" customHeight="true" outlineLevel="0" collapsed="false">
      <c r="A25" s="158"/>
      <c r="B25" s="203" t="n">
        <v>22</v>
      </c>
      <c r="C25" s="93" t="s">
        <v>35</v>
      </c>
      <c r="D25" s="92"/>
      <c r="E25" s="203" t="n">
        <v>2</v>
      </c>
      <c r="F25" s="96" t="s">
        <v>1656</v>
      </c>
      <c r="G25" s="92" t="n">
        <v>10</v>
      </c>
      <c r="H25" s="92" t="n">
        <v>4</v>
      </c>
      <c r="I25" s="204" t="s">
        <v>55</v>
      </c>
      <c r="J25" s="205" t="n">
        <v>0.541666666666667</v>
      </c>
      <c r="K25" s="231" t="s">
        <v>3921</v>
      </c>
      <c r="L25" s="207" t="n">
        <v>0.666666666666667</v>
      </c>
      <c r="M25" s="222"/>
      <c r="N25" s="96" t="s">
        <v>1657</v>
      </c>
      <c r="O25" s="96" t="s">
        <v>1658</v>
      </c>
      <c r="P25" s="203" t="n">
        <v>4</v>
      </c>
      <c r="Q25" s="96" t="s">
        <v>1659</v>
      </c>
      <c r="R25" s="97" t="s">
        <v>1660</v>
      </c>
      <c r="S25" s="96" t="s">
        <v>1661</v>
      </c>
      <c r="T25" s="97" t="n">
        <v>3</v>
      </c>
      <c r="U25" s="96" t="s">
        <v>1662</v>
      </c>
      <c r="V25" s="97" t="n">
        <v>3</v>
      </c>
      <c r="W25" s="96" t="s">
        <v>114</v>
      </c>
    </row>
    <row r="26" customFormat="false" ht="165" hidden="false" customHeight="true" outlineLevel="0" collapsed="false">
      <c r="B26" s="203" t="n">
        <v>23</v>
      </c>
      <c r="C26" s="93" t="s">
        <v>35</v>
      </c>
      <c r="D26" s="92"/>
      <c r="E26" s="203" t="n">
        <v>4</v>
      </c>
      <c r="F26" s="94" t="s">
        <v>1663</v>
      </c>
      <c r="G26" s="92" t="n">
        <v>10</v>
      </c>
      <c r="H26" s="92" t="n">
        <v>4</v>
      </c>
      <c r="I26" s="204" t="s">
        <v>69</v>
      </c>
      <c r="J26" s="210" t="n">
        <v>0.395833333333333</v>
      </c>
      <c r="K26" s="211" t="s">
        <v>70</v>
      </c>
      <c r="L26" s="212" t="n">
        <v>0.4375</v>
      </c>
      <c r="M26" s="208" t="n">
        <v>21</v>
      </c>
      <c r="N26" s="94" t="s">
        <v>1626</v>
      </c>
      <c r="O26" s="96" t="s">
        <v>1664</v>
      </c>
      <c r="P26" s="203" t="n">
        <v>1</v>
      </c>
      <c r="Q26" s="94" t="s">
        <v>1626</v>
      </c>
      <c r="R26" s="213" t="s">
        <v>1628</v>
      </c>
      <c r="S26" s="213" t="s">
        <v>1629</v>
      </c>
      <c r="T26" s="203" t="n">
        <v>3</v>
      </c>
      <c r="U26" s="213" t="s">
        <v>1630</v>
      </c>
      <c r="V26" s="203" t="n">
        <v>1</v>
      </c>
      <c r="W26" s="94" t="s">
        <v>1665</v>
      </c>
    </row>
    <row r="27" customFormat="false" ht="193.5" hidden="false" customHeight="true" outlineLevel="0" collapsed="false">
      <c r="B27" s="203" t="n">
        <v>24</v>
      </c>
      <c r="C27" s="93" t="s">
        <v>35</v>
      </c>
      <c r="D27" s="92"/>
      <c r="E27" s="203" t="n">
        <v>4</v>
      </c>
      <c r="F27" s="94" t="s">
        <v>1666</v>
      </c>
      <c r="G27" s="92" t="n">
        <v>10</v>
      </c>
      <c r="H27" s="92" t="n">
        <v>4</v>
      </c>
      <c r="I27" s="204" t="s">
        <v>69</v>
      </c>
      <c r="J27" s="210" t="n">
        <v>0.444444444444444</v>
      </c>
      <c r="K27" s="211" t="s">
        <v>70</v>
      </c>
      <c r="L27" s="212" t="n">
        <v>0.486111111111111</v>
      </c>
      <c r="M27" s="208" t="n">
        <v>21</v>
      </c>
      <c r="N27" s="94" t="s">
        <v>1626</v>
      </c>
      <c r="O27" s="96" t="s">
        <v>1664</v>
      </c>
      <c r="P27" s="203" t="n">
        <v>1</v>
      </c>
      <c r="Q27" s="94" t="s">
        <v>1626</v>
      </c>
      <c r="R27" s="213" t="s">
        <v>1628</v>
      </c>
      <c r="S27" s="213" t="s">
        <v>1629</v>
      </c>
      <c r="T27" s="203" t="n">
        <v>3</v>
      </c>
      <c r="U27" s="213" t="s">
        <v>1630</v>
      </c>
      <c r="V27" s="203" t="n">
        <v>1</v>
      </c>
      <c r="W27" s="94" t="s">
        <v>1665</v>
      </c>
    </row>
    <row r="28" customFormat="false" ht="93.75" hidden="false" customHeight="true" outlineLevel="0" collapsed="false">
      <c r="B28" s="203" t="n">
        <v>25</v>
      </c>
      <c r="C28" s="93" t="s">
        <v>35</v>
      </c>
      <c r="D28" s="92"/>
      <c r="E28" s="203" t="n">
        <v>2</v>
      </c>
      <c r="F28" s="94" t="s">
        <v>1667</v>
      </c>
      <c r="G28" s="92" t="n">
        <v>10</v>
      </c>
      <c r="H28" s="92" t="n">
        <v>4</v>
      </c>
      <c r="I28" s="204" t="s">
        <v>69</v>
      </c>
      <c r="J28" s="210" t="n">
        <v>0.5625</v>
      </c>
      <c r="K28" s="211" t="s">
        <v>70</v>
      </c>
      <c r="L28" s="212" t="n">
        <v>0.6875</v>
      </c>
      <c r="M28" s="208" t="n">
        <v>1</v>
      </c>
      <c r="N28" s="94" t="s">
        <v>1668</v>
      </c>
      <c r="O28" s="94" t="s">
        <v>1669</v>
      </c>
      <c r="P28" s="203" t="n">
        <v>1</v>
      </c>
      <c r="Q28" s="94" t="s">
        <v>1668</v>
      </c>
      <c r="R28" s="209" t="s">
        <v>1670</v>
      </c>
      <c r="S28" s="94" t="s">
        <v>1668</v>
      </c>
      <c r="T28" s="203" t="n">
        <v>3</v>
      </c>
      <c r="U28" s="216" t="s">
        <v>83</v>
      </c>
      <c r="V28" s="203" t="n">
        <v>1</v>
      </c>
      <c r="W28" s="94" t="s">
        <v>1671</v>
      </c>
    </row>
    <row r="29" customFormat="false" ht="132" hidden="false" customHeight="true" outlineLevel="0" collapsed="false">
      <c r="B29" s="203" t="n">
        <v>26</v>
      </c>
      <c r="C29" s="93" t="s">
        <v>35</v>
      </c>
      <c r="D29" s="92"/>
      <c r="E29" s="214" t="n">
        <v>4</v>
      </c>
      <c r="F29" s="94" t="s">
        <v>1672</v>
      </c>
      <c r="G29" s="92" t="n">
        <v>10</v>
      </c>
      <c r="H29" s="92" t="n">
        <v>4</v>
      </c>
      <c r="I29" s="204" t="s">
        <v>69</v>
      </c>
      <c r="J29" s="210" t="n">
        <v>0.5625</v>
      </c>
      <c r="K29" s="211" t="s">
        <v>70</v>
      </c>
      <c r="L29" s="212" t="n">
        <v>0.645833333333333</v>
      </c>
      <c r="M29" s="215" t="n">
        <v>21</v>
      </c>
      <c r="N29" s="94" t="s">
        <v>1626</v>
      </c>
      <c r="O29" s="96" t="s">
        <v>1616</v>
      </c>
      <c r="P29" s="203" t="n">
        <v>1</v>
      </c>
      <c r="Q29" s="94" t="s">
        <v>1617</v>
      </c>
      <c r="R29" s="209" t="s">
        <v>1618</v>
      </c>
      <c r="S29" s="94" t="s">
        <v>1619</v>
      </c>
      <c r="T29" s="203" t="n">
        <v>3</v>
      </c>
      <c r="U29" s="216" t="s">
        <v>221</v>
      </c>
      <c r="V29" s="203" t="n">
        <v>1</v>
      </c>
      <c r="W29" s="132" t="s">
        <v>1673</v>
      </c>
    </row>
    <row r="30" customFormat="false" ht="155.25" hidden="false" customHeight="true" outlineLevel="0" collapsed="false">
      <c r="B30" s="203" t="n">
        <v>27</v>
      </c>
      <c r="C30" s="93" t="s">
        <v>35</v>
      </c>
      <c r="D30" s="92"/>
      <c r="E30" s="203" t="n">
        <v>3</v>
      </c>
      <c r="F30" s="94" t="s">
        <v>3612</v>
      </c>
      <c r="G30" s="92" t="n">
        <v>10</v>
      </c>
      <c r="H30" s="92" t="n">
        <v>4</v>
      </c>
      <c r="I30" s="204" t="s">
        <v>69</v>
      </c>
      <c r="J30" s="210" t="n">
        <v>0.395833333333333</v>
      </c>
      <c r="K30" s="211" t="s">
        <v>70</v>
      </c>
      <c r="L30" s="212" t="n">
        <v>0.479166666666667</v>
      </c>
      <c r="M30" s="208" t="n">
        <v>2</v>
      </c>
      <c r="N30" s="94" t="s">
        <v>730</v>
      </c>
      <c r="O30" s="94" t="s">
        <v>3613</v>
      </c>
      <c r="P30" s="203" t="n">
        <v>3</v>
      </c>
      <c r="Q30" s="213" t="s">
        <v>730</v>
      </c>
      <c r="R30" s="209" t="s">
        <v>732</v>
      </c>
      <c r="S30" s="213" t="s">
        <v>730</v>
      </c>
      <c r="T30" s="203" t="n">
        <v>1.2</v>
      </c>
      <c r="U30" s="94" t="s">
        <v>3462</v>
      </c>
      <c r="V30" s="203" t="n">
        <v>2</v>
      </c>
      <c r="W30" s="213" t="s">
        <v>114</v>
      </c>
    </row>
    <row r="31" customFormat="false" ht="171.75" hidden="false" customHeight="true" outlineLevel="0" collapsed="false">
      <c r="B31" s="203" t="n">
        <v>28</v>
      </c>
      <c r="C31" s="93" t="s">
        <v>35</v>
      </c>
      <c r="D31" s="92"/>
      <c r="E31" s="203" t="n">
        <v>2</v>
      </c>
      <c r="F31" s="94" t="s">
        <v>1674</v>
      </c>
      <c r="G31" s="92" t="n">
        <v>10</v>
      </c>
      <c r="H31" s="92" t="n">
        <v>4</v>
      </c>
      <c r="I31" s="204" t="s">
        <v>69</v>
      </c>
      <c r="J31" s="210" t="n">
        <v>0.416666666666667</v>
      </c>
      <c r="K31" s="211" t="s">
        <v>70</v>
      </c>
      <c r="L31" s="212" t="n">
        <v>0.479166666666667</v>
      </c>
      <c r="M31" s="208" t="n">
        <v>2</v>
      </c>
      <c r="N31" s="94" t="s">
        <v>1675</v>
      </c>
      <c r="O31" s="94" t="s">
        <v>1676</v>
      </c>
      <c r="P31" s="203" t="n">
        <v>3</v>
      </c>
      <c r="Q31" s="213" t="s">
        <v>1170</v>
      </c>
      <c r="R31" s="209" t="s">
        <v>1169</v>
      </c>
      <c r="S31" s="213" t="s">
        <v>1170</v>
      </c>
      <c r="T31" s="203" t="n">
        <v>1</v>
      </c>
      <c r="U31" s="213" t="s">
        <v>1677</v>
      </c>
      <c r="V31" s="203" t="n">
        <v>1</v>
      </c>
      <c r="W31" s="213" t="s">
        <v>114</v>
      </c>
    </row>
    <row r="32" customFormat="false" ht="132" hidden="false" customHeight="true" outlineLevel="0" collapsed="false">
      <c r="B32" s="203" t="n">
        <v>29</v>
      </c>
      <c r="C32" s="93" t="s">
        <v>35</v>
      </c>
      <c r="D32" s="92"/>
      <c r="E32" s="203" t="n">
        <v>1</v>
      </c>
      <c r="F32" s="94" t="s">
        <v>37</v>
      </c>
      <c r="G32" s="92" t="n">
        <v>10</v>
      </c>
      <c r="H32" s="92" t="n">
        <v>4</v>
      </c>
      <c r="I32" s="204" t="s">
        <v>69</v>
      </c>
      <c r="J32" s="210" t="n">
        <v>0.5625</v>
      </c>
      <c r="K32" s="232" t="s">
        <v>70</v>
      </c>
      <c r="L32" s="212" t="n">
        <v>0.645833333333333</v>
      </c>
      <c r="M32" s="208" t="n">
        <v>5</v>
      </c>
      <c r="N32" s="94" t="s">
        <v>71</v>
      </c>
      <c r="O32" s="94" t="s">
        <v>72</v>
      </c>
      <c r="P32" s="203" t="n">
        <v>3</v>
      </c>
      <c r="Q32" s="213" t="s">
        <v>71</v>
      </c>
      <c r="R32" s="209" t="s">
        <v>73</v>
      </c>
      <c r="S32" s="213" t="s">
        <v>74</v>
      </c>
      <c r="T32" s="203" t="n">
        <v>4</v>
      </c>
      <c r="U32" s="94" t="s">
        <v>75</v>
      </c>
      <c r="V32" s="203" t="n">
        <v>1</v>
      </c>
      <c r="W32" s="94" t="s">
        <v>76</v>
      </c>
    </row>
    <row r="33" customFormat="false" ht="129.75" hidden="false" customHeight="true" outlineLevel="0" collapsed="false">
      <c r="B33" s="203" t="n">
        <v>30</v>
      </c>
      <c r="C33" s="93" t="s">
        <v>35</v>
      </c>
      <c r="D33" s="92"/>
      <c r="E33" s="203" t="n">
        <v>4</v>
      </c>
      <c r="F33" s="94" t="s">
        <v>2657</v>
      </c>
      <c r="G33" s="92" t="n">
        <v>10</v>
      </c>
      <c r="H33" s="92" t="n">
        <v>4</v>
      </c>
      <c r="I33" s="233" t="s">
        <v>69</v>
      </c>
      <c r="J33" s="210" t="n">
        <v>0.5625</v>
      </c>
      <c r="K33" s="211" t="s">
        <v>70</v>
      </c>
      <c r="L33" s="212" t="n">
        <v>0.614583333333333</v>
      </c>
      <c r="M33" s="208" t="n">
        <v>19</v>
      </c>
      <c r="N33" s="94" t="s">
        <v>1926</v>
      </c>
      <c r="O33" s="96" t="s">
        <v>2658</v>
      </c>
      <c r="P33" s="203" t="n">
        <v>3</v>
      </c>
      <c r="Q33" s="94" t="s">
        <v>1085</v>
      </c>
      <c r="R33" s="209" t="s">
        <v>2659</v>
      </c>
      <c r="S33" s="94" t="s">
        <v>1087</v>
      </c>
      <c r="T33" s="203" t="s">
        <v>203</v>
      </c>
      <c r="U33" s="213" t="s">
        <v>2660</v>
      </c>
      <c r="V33" s="203" t="n">
        <v>3</v>
      </c>
      <c r="W33" s="213" t="s">
        <v>114</v>
      </c>
    </row>
    <row r="34" customFormat="false" ht="156" hidden="false" customHeight="true" outlineLevel="0" collapsed="false">
      <c r="B34" s="203" t="n">
        <v>31</v>
      </c>
      <c r="C34" s="93" t="s">
        <v>35</v>
      </c>
      <c r="D34" s="92"/>
      <c r="E34" s="203" t="n">
        <v>1</v>
      </c>
      <c r="F34" s="94" t="s">
        <v>2661</v>
      </c>
      <c r="G34" s="92" t="n">
        <v>10</v>
      </c>
      <c r="H34" s="92" t="n">
        <v>4</v>
      </c>
      <c r="I34" s="204" t="s">
        <v>69</v>
      </c>
      <c r="J34" s="225" t="n">
        <v>0.548611111111111</v>
      </c>
      <c r="K34" s="211" t="s">
        <v>70</v>
      </c>
      <c r="L34" s="226" t="n">
        <v>0.604166666666667</v>
      </c>
      <c r="M34" s="208" t="n">
        <v>8</v>
      </c>
      <c r="N34" s="94" t="s">
        <v>682</v>
      </c>
      <c r="O34" s="96" t="s">
        <v>2662</v>
      </c>
      <c r="P34" s="203" t="n">
        <v>2</v>
      </c>
      <c r="Q34" s="213" t="s">
        <v>682</v>
      </c>
      <c r="R34" s="209" t="s">
        <v>684</v>
      </c>
      <c r="S34" s="213" t="s">
        <v>2663</v>
      </c>
      <c r="T34" s="209" t="n">
        <v>4</v>
      </c>
      <c r="U34" s="213" t="s">
        <v>2664</v>
      </c>
      <c r="V34" s="209" t="n">
        <v>2</v>
      </c>
      <c r="W34" s="94" t="s">
        <v>2665</v>
      </c>
    </row>
    <row r="35" customFormat="false" ht="93" hidden="false" customHeight="true" outlineLevel="0" collapsed="false">
      <c r="B35" s="203" t="n">
        <v>32</v>
      </c>
      <c r="C35" s="93" t="s">
        <v>35</v>
      </c>
      <c r="D35" s="92"/>
      <c r="E35" s="203" t="n">
        <v>1</v>
      </c>
      <c r="F35" s="94" t="s">
        <v>77</v>
      </c>
      <c r="G35" s="92" t="n">
        <v>10</v>
      </c>
      <c r="H35" s="92" t="n">
        <v>4</v>
      </c>
      <c r="I35" s="204" t="s">
        <v>69</v>
      </c>
      <c r="J35" s="225" t="n">
        <v>0.479166666666667</v>
      </c>
      <c r="K35" s="211" t="s">
        <v>70</v>
      </c>
      <c r="L35" s="226" t="n">
        <v>0.583333333333333</v>
      </c>
      <c r="M35" s="208" t="n">
        <v>7</v>
      </c>
      <c r="N35" s="94" t="s">
        <v>78</v>
      </c>
      <c r="O35" s="96" t="s">
        <v>79</v>
      </c>
      <c r="P35" s="92" t="n">
        <v>2</v>
      </c>
      <c r="Q35" s="94" t="s">
        <v>80</v>
      </c>
      <c r="R35" s="209" t="s">
        <v>81</v>
      </c>
      <c r="S35" s="213" t="s">
        <v>82</v>
      </c>
      <c r="T35" s="209" t="n">
        <v>3</v>
      </c>
      <c r="U35" s="213" t="s">
        <v>83</v>
      </c>
      <c r="V35" s="209" t="n">
        <v>3</v>
      </c>
      <c r="W35" s="94" t="s">
        <v>84</v>
      </c>
    </row>
    <row r="36" customFormat="false" ht="99.75" hidden="false" customHeight="true" outlineLevel="0" collapsed="false">
      <c r="B36" s="203" t="n">
        <v>33</v>
      </c>
      <c r="C36" s="93" t="s">
        <v>35</v>
      </c>
      <c r="D36" s="92"/>
      <c r="E36" s="203" t="n">
        <v>1.5</v>
      </c>
      <c r="F36" s="94" t="s">
        <v>2384</v>
      </c>
      <c r="G36" s="92" t="n">
        <v>10</v>
      </c>
      <c r="H36" s="92" t="n">
        <v>4.5</v>
      </c>
      <c r="I36" s="204" t="s">
        <v>54</v>
      </c>
      <c r="J36" s="205" t="n">
        <v>0.5625</v>
      </c>
      <c r="K36" s="206" t="s">
        <v>70</v>
      </c>
      <c r="L36" s="207" t="n">
        <v>0.625</v>
      </c>
      <c r="M36" s="208" t="n">
        <v>6.4</v>
      </c>
      <c r="N36" s="94" t="s">
        <v>2385</v>
      </c>
      <c r="O36" s="96" t="s">
        <v>2386</v>
      </c>
      <c r="P36" s="203" t="n">
        <v>3</v>
      </c>
      <c r="Q36" s="94" t="s">
        <v>2385</v>
      </c>
      <c r="R36" s="209" t="s">
        <v>2387</v>
      </c>
      <c r="S36" s="94" t="s">
        <v>2388</v>
      </c>
      <c r="T36" s="209" t="n">
        <v>2.9</v>
      </c>
      <c r="U36" s="94" t="s">
        <v>2389</v>
      </c>
      <c r="V36" s="209" t="n">
        <v>0.2</v>
      </c>
      <c r="W36" s="94" t="s">
        <v>114</v>
      </c>
    </row>
    <row r="37" customFormat="false" ht="114.75" hidden="false" customHeight="true" outlineLevel="0" collapsed="false">
      <c r="B37" s="203" t="n">
        <v>34</v>
      </c>
      <c r="C37" s="93" t="s">
        <v>35</v>
      </c>
      <c r="D37" s="92"/>
      <c r="E37" s="214" t="n">
        <v>4</v>
      </c>
      <c r="F37" s="94" t="s">
        <v>1678</v>
      </c>
      <c r="G37" s="92" t="n">
        <v>10</v>
      </c>
      <c r="H37" s="92" t="n">
        <v>5</v>
      </c>
      <c r="I37" s="204" t="s">
        <v>86</v>
      </c>
      <c r="J37" s="210" t="n">
        <v>0.5625</v>
      </c>
      <c r="K37" s="211" t="s">
        <v>70</v>
      </c>
      <c r="L37" s="212" t="n">
        <v>0.645833333333333</v>
      </c>
      <c r="M37" s="215" t="n">
        <v>1</v>
      </c>
      <c r="N37" s="94" t="s">
        <v>1633</v>
      </c>
      <c r="O37" s="96" t="s">
        <v>1616</v>
      </c>
      <c r="P37" s="203" t="n">
        <v>1</v>
      </c>
      <c r="Q37" s="94" t="s">
        <v>1617</v>
      </c>
      <c r="R37" s="209" t="s">
        <v>1618</v>
      </c>
      <c r="S37" s="94" t="s">
        <v>1619</v>
      </c>
      <c r="T37" s="203" t="n">
        <v>3</v>
      </c>
      <c r="U37" s="216" t="s">
        <v>221</v>
      </c>
      <c r="V37" s="203" t="n">
        <v>1</v>
      </c>
      <c r="W37" s="132" t="s">
        <v>1679</v>
      </c>
    </row>
    <row r="38" customFormat="false" ht="146.25" hidden="false" customHeight="true" outlineLevel="0" collapsed="false">
      <c r="B38" s="203" t="n">
        <v>35</v>
      </c>
      <c r="C38" s="93" t="s">
        <v>35</v>
      </c>
      <c r="D38" s="92"/>
      <c r="E38" s="214" t="n">
        <v>4</v>
      </c>
      <c r="F38" s="94" t="s">
        <v>2411</v>
      </c>
      <c r="G38" s="92" t="n">
        <v>10</v>
      </c>
      <c r="H38" s="92" t="n">
        <v>5</v>
      </c>
      <c r="I38" s="204" t="s">
        <v>86</v>
      </c>
      <c r="J38" s="210" t="n">
        <v>0.541666666666667</v>
      </c>
      <c r="K38" s="211" t="s">
        <v>70</v>
      </c>
      <c r="L38" s="212" t="n">
        <v>0.604166666666667</v>
      </c>
      <c r="M38" s="215" t="n">
        <v>21</v>
      </c>
      <c r="N38" s="94" t="s">
        <v>1626</v>
      </c>
      <c r="O38" s="96" t="s">
        <v>2394</v>
      </c>
      <c r="P38" s="203" t="n">
        <v>1</v>
      </c>
      <c r="Q38" s="94" t="s">
        <v>1617</v>
      </c>
      <c r="R38" s="209" t="s">
        <v>1618</v>
      </c>
      <c r="S38" s="94" t="s">
        <v>1619</v>
      </c>
      <c r="T38" s="203" t="n">
        <v>3</v>
      </c>
      <c r="U38" s="216" t="s">
        <v>221</v>
      </c>
      <c r="V38" s="203" t="n">
        <v>1</v>
      </c>
      <c r="W38" s="132" t="s">
        <v>2412</v>
      </c>
    </row>
    <row r="39" customFormat="false" ht="89.25" hidden="false" customHeight="true" outlineLevel="0" collapsed="false">
      <c r="B39" s="203" t="n">
        <v>36</v>
      </c>
      <c r="C39" s="93" t="s">
        <v>35</v>
      </c>
      <c r="D39" s="92"/>
      <c r="E39" s="203" t="n">
        <v>1</v>
      </c>
      <c r="F39" s="94" t="s">
        <v>37</v>
      </c>
      <c r="G39" s="92" t="n">
        <v>10</v>
      </c>
      <c r="H39" s="92" t="n">
        <v>5</v>
      </c>
      <c r="I39" s="204" t="s">
        <v>86</v>
      </c>
      <c r="J39" s="210" t="n">
        <v>0.364583333333333</v>
      </c>
      <c r="K39" s="211" t="s">
        <v>70</v>
      </c>
      <c r="L39" s="212" t="n">
        <v>0.645833333333333</v>
      </c>
      <c r="M39" s="208" t="n">
        <v>1</v>
      </c>
      <c r="N39" s="94" t="s">
        <v>115</v>
      </c>
      <c r="O39" s="94" t="s">
        <v>116</v>
      </c>
      <c r="P39" s="203" t="n">
        <v>3</v>
      </c>
      <c r="Q39" s="94" t="s">
        <v>115</v>
      </c>
      <c r="R39" s="209" t="s">
        <v>117</v>
      </c>
      <c r="S39" s="213" t="s">
        <v>118</v>
      </c>
      <c r="T39" s="203" t="n">
        <v>3</v>
      </c>
      <c r="U39" s="94" t="s">
        <v>119</v>
      </c>
      <c r="V39" s="203" t="n">
        <v>2</v>
      </c>
      <c r="W39" s="94" t="s">
        <v>114</v>
      </c>
    </row>
    <row r="40" customFormat="false" ht="102.75" hidden="false" customHeight="true" outlineLevel="0" collapsed="false">
      <c r="B40" s="203" t="n">
        <v>37</v>
      </c>
      <c r="C40" s="93" t="s">
        <v>35</v>
      </c>
      <c r="D40" s="92"/>
      <c r="E40" s="203" t="n">
        <v>2</v>
      </c>
      <c r="F40" s="94" t="s">
        <v>1680</v>
      </c>
      <c r="G40" s="92" t="n">
        <v>10</v>
      </c>
      <c r="H40" s="92" t="n">
        <v>5</v>
      </c>
      <c r="I40" s="204" t="s">
        <v>86</v>
      </c>
      <c r="J40" s="210" t="n">
        <v>0.552083333333333</v>
      </c>
      <c r="K40" s="211" t="s">
        <v>70</v>
      </c>
      <c r="L40" s="212" t="n">
        <v>0.645833333333333</v>
      </c>
      <c r="M40" s="208" t="n">
        <v>8</v>
      </c>
      <c r="N40" s="94" t="s">
        <v>1683</v>
      </c>
      <c r="O40" s="94" t="s">
        <v>1682</v>
      </c>
      <c r="P40" s="203" t="n">
        <v>3</v>
      </c>
      <c r="Q40" s="213" t="s">
        <v>1683</v>
      </c>
      <c r="R40" s="209" t="s">
        <v>1684</v>
      </c>
      <c r="S40" s="213" t="s">
        <v>1685</v>
      </c>
      <c r="T40" s="203" t="n">
        <v>4</v>
      </c>
      <c r="U40" s="94" t="s">
        <v>1686</v>
      </c>
      <c r="V40" s="203" t="n">
        <v>3</v>
      </c>
      <c r="W40" s="213" t="s">
        <v>114</v>
      </c>
    </row>
    <row r="41" customFormat="false" ht="150" hidden="false" customHeight="true" outlineLevel="0" collapsed="false">
      <c r="B41" s="203" t="n">
        <v>38</v>
      </c>
      <c r="C41" s="93" t="s">
        <v>35</v>
      </c>
      <c r="D41" s="92"/>
      <c r="E41" s="203" t="n">
        <v>2</v>
      </c>
      <c r="F41" s="94" t="s">
        <v>1680</v>
      </c>
      <c r="G41" s="92" t="n">
        <v>10</v>
      </c>
      <c r="H41" s="92" t="n">
        <v>5</v>
      </c>
      <c r="I41" s="204" t="s">
        <v>86</v>
      </c>
      <c r="J41" s="210" t="n">
        <v>0.552083333333333</v>
      </c>
      <c r="K41" s="211" t="s">
        <v>70</v>
      </c>
      <c r="L41" s="212" t="n">
        <v>0.645833333333333</v>
      </c>
      <c r="M41" s="208" t="n">
        <v>8</v>
      </c>
      <c r="N41" s="94" t="s">
        <v>1683</v>
      </c>
      <c r="O41" s="94" t="s">
        <v>1682</v>
      </c>
      <c r="P41" s="203" t="n">
        <v>3</v>
      </c>
      <c r="Q41" s="213" t="s">
        <v>1683</v>
      </c>
      <c r="R41" s="209" t="s">
        <v>1528</v>
      </c>
      <c r="S41" s="213" t="s">
        <v>1687</v>
      </c>
      <c r="T41" s="203" t="n">
        <v>4</v>
      </c>
      <c r="U41" s="94" t="s">
        <v>1688</v>
      </c>
      <c r="V41" s="203" t="n">
        <v>3</v>
      </c>
      <c r="W41" s="213" t="s">
        <v>114</v>
      </c>
    </row>
    <row r="42" customFormat="false" ht="134.25" hidden="false" customHeight="true" outlineLevel="0" collapsed="false">
      <c r="B42" s="203" t="n">
        <v>39</v>
      </c>
      <c r="C42" s="93" t="s">
        <v>35</v>
      </c>
      <c r="D42" s="92"/>
      <c r="E42" s="203" t="n">
        <v>1</v>
      </c>
      <c r="F42" s="99" t="s">
        <v>85</v>
      </c>
      <c r="G42" s="92" t="n">
        <v>10</v>
      </c>
      <c r="H42" s="92" t="n">
        <v>5</v>
      </c>
      <c r="I42" s="204" t="s">
        <v>86</v>
      </c>
      <c r="J42" s="210" t="n">
        <v>0.375</v>
      </c>
      <c r="K42" s="211" t="s">
        <v>70</v>
      </c>
      <c r="L42" s="212" t="n">
        <v>0.458333333333333</v>
      </c>
      <c r="M42" s="208" t="n">
        <v>12</v>
      </c>
      <c r="N42" s="94" t="s">
        <v>87</v>
      </c>
      <c r="O42" s="94" t="s">
        <v>88</v>
      </c>
      <c r="P42" s="203" t="n">
        <v>3</v>
      </c>
      <c r="Q42" s="213" t="s">
        <v>87</v>
      </c>
      <c r="R42" s="213" t="s">
        <v>89</v>
      </c>
      <c r="S42" s="213" t="s">
        <v>90</v>
      </c>
      <c r="T42" s="203" t="n">
        <v>4</v>
      </c>
      <c r="U42" s="227" t="s">
        <v>91</v>
      </c>
      <c r="V42" s="203" t="n">
        <v>3</v>
      </c>
      <c r="W42" s="213" t="s">
        <v>92</v>
      </c>
    </row>
    <row r="43" customFormat="false" ht="161.25" hidden="false" customHeight="true" outlineLevel="0" collapsed="false">
      <c r="B43" s="203" t="n">
        <v>40</v>
      </c>
      <c r="C43" s="93" t="s">
        <v>35</v>
      </c>
      <c r="D43" s="92"/>
      <c r="E43" s="203" t="n">
        <v>1</v>
      </c>
      <c r="F43" s="99" t="s">
        <v>93</v>
      </c>
      <c r="G43" s="92" t="n">
        <v>10</v>
      </c>
      <c r="H43" s="92" t="n">
        <v>5</v>
      </c>
      <c r="I43" s="204" t="s">
        <v>86</v>
      </c>
      <c r="J43" s="210" t="n">
        <v>0.375</v>
      </c>
      <c r="K43" s="211" t="s">
        <v>70</v>
      </c>
      <c r="L43" s="212" t="n">
        <v>0.458333333333333</v>
      </c>
      <c r="M43" s="208" t="n">
        <v>12</v>
      </c>
      <c r="N43" s="94" t="s">
        <v>94</v>
      </c>
      <c r="O43" s="94" t="s">
        <v>95</v>
      </c>
      <c r="P43" s="203" t="n">
        <v>3</v>
      </c>
      <c r="Q43" s="213" t="s">
        <v>94</v>
      </c>
      <c r="R43" s="213" t="s">
        <v>96</v>
      </c>
      <c r="S43" s="213" t="s">
        <v>97</v>
      </c>
      <c r="T43" s="203" t="n">
        <v>4</v>
      </c>
      <c r="U43" s="94" t="s">
        <v>98</v>
      </c>
      <c r="V43" s="203" t="n">
        <v>2</v>
      </c>
      <c r="W43" s="213" t="s">
        <v>92</v>
      </c>
    </row>
    <row r="44" customFormat="false" ht="191.25" hidden="false" customHeight="true" outlineLevel="0" collapsed="false">
      <c r="B44" s="203" t="n">
        <v>41</v>
      </c>
      <c r="C44" s="93" t="s">
        <v>35</v>
      </c>
      <c r="D44" s="92"/>
      <c r="E44" s="203" t="n">
        <v>1</v>
      </c>
      <c r="F44" s="99" t="s">
        <v>85</v>
      </c>
      <c r="G44" s="92" t="n">
        <v>10</v>
      </c>
      <c r="H44" s="92" t="n">
        <v>5</v>
      </c>
      <c r="I44" s="204" t="s">
        <v>86</v>
      </c>
      <c r="J44" s="210" t="n">
        <v>0.375</v>
      </c>
      <c r="K44" s="211" t="s">
        <v>70</v>
      </c>
      <c r="L44" s="212" t="n">
        <v>0.458333333333333</v>
      </c>
      <c r="M44" s="208" t="n">
        <v>12</v>
      </c>
      <c r="N44" s="94" t="s">
        <v>99</v>
      </c>
      <c r="O44" s="94" t="s">
        <v>100</v>
      </c>
      <c r="P44" s="203" t="n">
        <v>3</v>
      </c>
      <c r="Q44" s="213" t="s">
        <v>99</v>
      </c>
      <c r="R44" s="213" t="s">
        <v>101</v>
      </c>
      <c r="S44" s="213" t="s">
        <v>102</v>
      </c>
      <c r="T44" s="203" t="n">
        <v>3</v>
      </c>
      <c r="U44" s="94" t="s">
        <v>103</v>
      </c>
      <c r="V44" s="203" t="n">
        <v>1</v>
      </c>
      <c r="W44" s="213" t="s">
        <v>92</v>
      </c>
    </row>
    <row r="45" customFormat="false" ht="105.75" hidden="false" customHeight="true" outlineLevel="0" collapsed="false">
      <c r="B45" s="203" t="n">
        <v>42</v>
      </c>
      <c r="C45" s="93" t="s">
        <v>35</v>
      </c>
      <c r="D45" s="92"/>
      <c r="E45" s="203" t="n">
        <v>1</v>
      </c>
      <c r="F45" s="99" t="s">
        <v>85</v>
      </c>
      <c r="G45" s="92" t="n">
        <v>10</v>
      </c>
      <c r="H45" s="92" t="n">
        <v>5</v>
      </c>
      <c r="I45" s="204" t="s">
        <v>86</v>
      </c>
      <c r="J45" s="210" t="n">
        <v>0.416666666666667</v>
      </c>
      <c r="K45" s="211" t="s">
        <v>70</v>
      </c>
      <c r="L45" s="212" t="n">
        <v>0.479166666666667</v>
      </c>
      <c r="M45" s="208" t="n">
        <v>12</v>
      </c>
      <c r="N45" s="94" t="s">
        <v>104</v>
      </c>
      <c r="O45" s="94" t="s">
        <v>105</v>
      </c>
      <c r="P45" s="203" t="n">
        <v>3</v>
      </c>
      <c r="Q45" s="213" t="s">
        <v>104</v>
      </c>
      <c r="R45" s="213" t="s">
        <v>106</v>
      </c>
      <c r="S45" s="213" t="s">
        <v>107</v>
      </c>
      <c r="T45" s="203" t="n">
        <v>3</v>
      </c>
      <c r="U45" s="94" t="s">
        <v>108</v>
      </c>
      <c r="V45" s="203" t="n">
        <v>1</v>
      </c>
      <c r="W45" s="213" t="s">
        <v>92</v>
      </c>
    </row>
    <row r="46" customFormat="false" ht="153.75" hidden="false" customHeight="true" outlineLevel="0" collapsed="false">
      <c r="B46" s="203" t="n">
        <v>43</v>
      </c>
      <c r="C46" s="93" t="s">
        <v>35</v>
      </c>
      <c r="D46" s="92"/>
      <c r="E46" s="203" t="n">
        <v>1</v>
      </c>
      <c r="F46" s="94" t="s">
        <v>37</v>
      </c>
      <c r="G46" s="92" t="n">
        <v>10</v>
      </c>
      <c r="H46" s="92" t="n">
        <v>5</v>
      </c>
      <c r="I46" s="204" t="s">
        <v>86</v>
      </c>
      <c r="J46" s="210" t="n">
        <v>0.392361111111111</v>
      </c>
      <c r="K46" s="211" t="s">
        <v>70</v>
      </c>
      <c r="L46" s="212" t="n">
        <v>0.506944444444444</v>
      </c>
      <c r="M46" s="208" t="n">
        <v>19</v>
      </c>
      <c r="N46" s="94" t="s">
        <v>109</v>
      </c>
      <c r="O46" s="96" t="s">
        <v>110</v>
      </c>
      <c r="P46" s="203" t="n">
        <v>3</v>
      </c>
      <c r="Q46" s="213" t="s">
        <v>109</v>
      </c>
      <c r="R46" s="213" t="s">
        <v>111</v>
      </c>
      <c r="S46" s="213" t="s">
        <v>112</v>
      </c>
      <c r="T46" s="203" t="n">
        <v>4</v>
      </c>
      <c r="U46" s="213" t="s">
        <v>113</v>
      </c>
      <c r="V46" s="203" t="n">
        <v>3</v>
      </c>
      <c r="W46" s="213" t="s">
        <v>114</v>
      </c>
    </row>
    <row r="47" customFormat="false" ht="136.5" hidden="false" customHeight="true" outlineLevel="0" collapsed="false">
      <c r="B47" s="203" t="n">
        <v>44</v>
      </c>
      <c r="C47" s="93" t="s">
        <v>35</v>
      </c>
      <c r="D47" s="92"/>
      <c r="E47" s="203" t="n">
        <v>2</v>
      </c>
      <c r="F47" s="94" t="s">
        <v>1689</v>
      </c>
      <c r="G47" s="92" t="n">
        <v>10</v>
      </c>
      <c r="H47" s="92" t="n">
        <v>5</v>
      </c>
      <c r="I47" s="204" t="s">
        <v>86</v>
      </c>
      <c r="J47" s="234" t="s">
        <v>1690</v>
      </c>
      <c r="K47" s="235" t="s">
        <v>70</v>
      </c>
      <c r="L47" s="236" t="s">
        <v>1691</v>
      </c>
      <c r="M47" s="208" t="n">
        <v>21</v>
      </c>
      <c r="N47" s="94" t="s">
        <v>1692</v>
      </c>
      <c r="O47" s="94" t="s">
        <v>1693</v>
      </c>
      <c r="P47" s="203" t="n">
        <v>3</v>
      </c>
      <c r="Q47" s="94" t="s">
        <v>1694</v>
      </c>
      <c r="R47" s="213" t="s">
        <v>1695</v>
      </c>
      <c r="S47" s="213" t="s">
        <v>1696</v>
      </c>
      <c r="T47" s="203" t="n">
        <v>4</v>
      </c>
      <c r="U47" s="213" t="s">
        <v>255</v>
      </c>
      <c r="V47" s="203" t="n">
        <v>3</v>
      </c>
      <c r="W47" s="213" t="s">
        <v>114</v>
      </c>
    </row>
    <row r="48" customFormat="false" ht="96" hidden="false" customHeight="true" outlineLevel="0" collapsed="false">
      <c r="B48" s="203" t="n">
        <v>45</v>
      </c>
      <c r="C48" s="93" t="s">
        <v>35</v>
      </c>
      <c r="D48" s="92"/>
      <c r="E48" s="203" t="n">
        <v>1</v>
      </c>
      <c r="F48" s="94" t="s">
        <v>120</v>
      </c>
      <c r="G48" s="92" t="n">
        <v>10</v>
      </c>
      <c r="H48" s="92" t="n">
        <v>5</v>
      </c>
      <c r="I48" s="204" t="s">
        <v>86</v>
      </c>
      <c r="J48" s="225" t="n">
        <v>0.791666666666667</v>
      </c>
      <c r="K48" s="211" t="s">
        <v>70</v>
      </c>
      <c r="L48" s="226" t="n">
        <v>0.833333333333333</v>
      </c>
      <c r="M48" s="208" t="n">
        <v>1</v>
      </c>
      <c r="N48" s="94" t="s">
        <v>121</v>
      </c>
      <c r="O48" s="96" t="s">
        <v>122</v>
      </c>
      <c r="P48" s="203" t="n">
        <v>2</v>
      </c>
      <c r="Q48" s="213" t="s">
        <v>123</v>
      </c>
      <c r="R48" s="209" t="s">
        <v>124</v>
      </c>
      <c r="S48" s="94" t="s">
        <v>125</v>
      </c>
      <c r="T48" s="203" t="n">
        <v>4</v>
      </c>
      <c r="U48" s="94" t="s">
        <v>126</v>
      </c>
      <c r="V48" s="203" t="n">
        <v>1</v>
      </c>
      <c r="W48" s="213" t="s">
        <v>114</v>
      </c>
    </row>
    <row r="49" customFormat="false" ht="83.25" hidden="false" customHeight="true" outlineLevel="0" collapsed="false">
      <c r="B49" s="203" t="n">
        <v>46</v>
      </c>
      <c r="C49" s="93" t="s">
        <v>35</v>
      </c>
      <c r="D49" s="92"/>
      <c r="E49" s="203" t="n">
        <v>11</v>
      </c>
      <c r="F49" s="94" t="s">
        <v>127</v>
      </c>
      <c r="G49" s="92" t="n">
        <v>10</v>
      </c>
      <c r="H49" s="92" t="n">
        <v>5</v>
      </c>
      <c r="I49" s="204" t="s">
        <v>86</v>
      </c>
      <c r="J49" s="225" t="n">
        <v>0.770833333333333</v>
      </c>
      <c r="K49" s="211" t="s">
        <v>70</v>
      </c>
      <c r="L49" s="226" t="n">
        <v>0.854166666666667</v>
      </c>
      <c r="M49" s="208" t="n">
        <v>3</v>
      </c>
      <c r="N49" s="94" t="s">
        <v>128</v>
      </c>
      <c r="O49" s="96" t="s">
        <v>129</v>
      </c>
      <c r="P49" s="203" t="n">
        <v>2</v>
      </c>
      <c r="Q49" s="213" t="s">
        <v>128</v>
      </c>
      <c r="R49" s="209" t="s">
        <v>130</v>
      </c>
      <c r="S49" s="213" t="s">
        <v>131</v>
      </c>
      <c r="T49" s="203" t="n">
        <v>2</v>
      </c>
      <c r="U49" s="213" t="s">
        <v>132</v>
      </c>
      <c r="V49" s="203" t="n">
        <v>2</v>
      </c>
      <c r="W49" s="94" t="s">
        <v>76</v>
      </c>
    </row>
    <row r="50" customFormat="false" ht="128.25" hidden="false" customHeight="true" outlineLevel="0" collapsed="false">
      <c r="B50" s="203" t="n">
        <v>47</v>
      </c>
      <c r="C50" s="93" t="s">
        <v>35</v>
      </c>
      <c r="D50" s="92"/>
      <c r="E50" s="203" t="n">
        <v>11</v>
      </c>
      <c r="F50" s="132" t="s">
        <v>3799</v>
      </c>
      <c r="G50" s="92" t="n">
        <v>10</v>
      </c>
      <c r="H50" s="92" t="n">
        <v>5</v>
      </c>
      <c r="I50" s="204" t="s">
        <v>86</v>
      </c>
      <c r="J50" s="228" t="n">
        <v>0.760416666666667</v>
      </c>
      <c r="K50" s="229" t="s">
        <v>70</v>
      </c>
      <c r="L50" s="230" t="n">
        <v>0.819444444444445</v>
      </c>
      <c r="M50" s="208" t="n">
        <v>4</v>
      </c>
      <c r="N50" s="94" t="s">
        <v>3800</v>
      </c>
      <c r="O50" s="96" t="s">
        <v>3801</v>
      </c>
      <c r="P50" s="203" t="n">
        <v>2</v>
      </c>
      <c r="Q50" s="213" t="s">
        <v>230</v>
      </c>
      <c r="R50" s="209" t="s">
        <v>232</v>
      </c>
      <c r="S50" s="209" t="s">
        <v>3802</v>
      </c>
      <c r="T50" s="203" t="n">
        <v>2</v>
      </c>
      <c r="U50" s="94" t="s">
        <v>3803</v>
      </c>
      <c r="V50" s="203" t="n">
        <v>2</v>
      </c>
      <c r="W50" s="94" t="s">
        <v>3804</v>
      </c>
    </row>
    <row r="51" customFormat="false" ht="129" hidden="false" customHeight="true" outlineLevel="0" collapsed="false">
      <c r="B51" s="203" t="n">
        <v>48</v>
      </c>
      <c r="C51" s="93" t="s">
        <v>35</v>
      </c>
      <c r="D51" s="92"/>
      <c r="E51" s="203" t="n">
        <v>10</v>
      </c>
      <c r="F51" s="94" t="s">
        <v>3614</v>
      </c>
      <c r="G51" s="92" t="n">
        <v>10</v>
      </c>
      <c r="H51" s="92" t="n">
        <v>5</v>
      </c>
      <c r="I51" s="204" t="s">
        <v>86</v>
      </c>
      <c r="J51" s="225" t="n">
        <v>0.75</v>
      </c>
      <c r="K51" s="211" t="s">
        <v>70</v>
      </c>
      <c r="L51" s="226" t="n">
        <v>0.833333333333333</v>
      </c>
      <c r="M51" s="208" t="n">
        <v>1</v>
      </c>
      <c r="N51" s="94" t="s">
        <v>411</v>
      </c>
      <c r="O51" s="96" t="s">
        <v>3615</v>
      </c>
      <c r="P51" s="203" t="n">
        <v>2</v>
      </c>
      <c r="Q51" s="94" t="s">
        <v>413</v>
      </c>
      <c r="R51" s="209" t="s">
        <v>414</v>
      </c>
      <c r="S51" s="213" t="s">
        <v>3095</v>
      </c>
      <c r="T51" s="209" t="n">
        <v>4</v>
      </c>
      <c r="U51" s="94" t="s">
        <v>3616</v>
      </c>
      <c r="V51" s="209" t="n">
        <v>1</v>
      </c>
      <c r="W51" s="94" t="s">
        <v>1345</v>
      </c>
    </row>
    <row r="52" customFormat="false" ht="136.5" hidden="false" customHeight="true" outlineLevel="0" collapsed="false">
      <c r="B52" s="203" t="n">
        <v>49</v>
      </c>
      <c r="C52" s="93" t="s">
        <v>35</v>
      </c>
      <c r="D52" s="92"/>
      <c r="E52" s="203" t="n">
        <v>1</v>
      </c>
      <c r="F52" s="94" t="s">
        <v>2390</v>
      </c>
      <c r="G52" s="92" t="n">
        <v>10</v>
      </c>
      <c r="H52" s="92" t="n">
        <v>5.5</v>
      </c>
      <c r="I52" s="204" t="s">
        <v>54</v>
      </c>
      <c r="J52" s="205" t="n">
        <v>0.645833333333333</v>
      </c>
      <c r="K52" s="206" t="s">
        <v>70</v>
      </c>
      <c r="L52" s="207" t="n">
        <v>0.6875</v>
      </c>
      <c r="M52" s="208" t="n">
        <v>6.4</v>
      </c>
      <c r="N52" s="94" t="s">
        <v>1650</v>
      </c>
      <c r="O52" s="96" t="s">
        <v>2391</v>
      </c>
      <c r="P52" s="203" t="n">
        <v>3</v>
      </c>
      <c r="Q52" s="94" t="s">
        <v>1650</v>
      </c>
      <c r="R52" s="209" t="s">
        <v>1652</v>
      </c>
      <c r="S52" s="94" t="s">
        <v>1653</v>
      </c>
      <c r="T52" s="209" t="n">
        <v>2.8</v>
      </c>
      <c r="U52" s="94" t="s">
        <v>2392</v>
      </c>
      <c r="V52" s="209" t="n">
        <v>-0.2</v>
      </c>
      <c r="W52" s="132" t="s">
        <v>1655</v>
      </c>
    </row>
    <row r="53" customFormat="false" ht="175.5" hidden="false" customHeight="true" outlineLevel="0" collapsed="false">
      <c r="B53" s="203" t="n">
        <v>50</v>
      </c>
      <c r="C53" s="93" t="s">
        <v>35</v>
      </c>
      <c r="D53" s="92"/>
      <c r="E53" s="203" t="n">
        <v>2</v>
      </c>
      <c r="F53" s="213" t="s">
        <v>1711</v>
      </c>
      <c r="G53" s="203" t="n">
        <v>10</v>
      </c>
      <c r="H53" s="203" t="n">
        <v>6</v>
      </c>
      <c r="I53" s="218" t="s">
        <v>133</v>
      </c>
      <c r="J53" s="219" t="n">
        <v>0.5625</v>
      </c>
      <c r="K53" s="237" t="s">
        <v>70</v>
      </c>
      <c r="L53" s="221" t="n">
        <v>0.604166666666667</v>
      </c>
      <c r="M53" s="208" t="n">
        <v>8</v>
      </c>
      <c r="N53" s="213" t="s">
        <v>1712</v>
      </c>
      <c r="O53" s="94" t="s">
        <v>1713</v>
      </c>
      <c r="P53" s="203" t="n">
        <v>3</v>
      </c>
      <c r="Q53" s="94" t="s">
        <v>1712</v>
      </c>
      <c r="R53" s="209" t="s">
        <v>1714</v>
      </c>
      <c r="S53" s="94" t="s">
        <v>1712</v>
      </c>
      <c r="T53" s="209" t="n">
        <v>4</v>
      </c>
      <c r="U53" s="94" t="s">
        <v>1715</v>
      </c>
      <c r="V53" s="209" t="n">
        <v>1</v>
      </c>
      <c r="W53" s="94" t="s">
        <v>114</v>
      </c>
    </row>
    <row r="54" customFormat="false" ht="168.75" hidden="false" customHeight="true" outlineLevel="0" collapsed="false">
      <c r="B54" s="203" t="n">
        <v>51</v>
      </c>
      <c r="C54" s="93" t="s">
        <v>35</v>
      </c>
      <c r="D54" s="92"/>
      <c r="E54" s="203" t="n">
        <v>3</v>
      </c>
      <c r="F54" s="94" t="s">
        <v>2413</v>
      </c>
      <c r="G54" s="92" t="n">
        <v>10</v>
      </c>
      <c r="H54" s="92" t="n">
        <v>6</v>
      </c>
      <c r="I54" s="204" t="s">
        <v>133</v>
      </c>
      <c r="J54" s="210" t="n">
        <v>0.416666666666667</v>
      </c>
      <c r="K54" s="211" t="s">
        <v>70</v>
      </c>
      <c r="L54" s="212" t="n">
        <v>0.5</v>
      </c>
      <c r="M54" s="208" t="n">
        <v>21</v>
      </c>
      <c r="N54" s="94" t="s">
        <v>1626</v>
      </c>
      <c r="O54" s="96" t="s">
        <v>2414</v>
      </c>
      <c r="P54" s="203" t="n">
        <v>1</v>
      </c>
      <c r="Q54" s="94" t="s">
        <v>2267</v>
      </c>
      <c r="R54" s="213" t="s">
        <v>1946</v>
      </c>
      <c r="S54" s="94" t="s">
        <v>1947</v>
      </c>
      <c r="T54" s="203" t="n">
        <v>3</v>
      </c>
      <c r="U54" s="213" t="s">
        <v>83</v>
      </c>
      <c r="V54" s="203" t="n">
        <v>1</v>
      </c>
      <c r="W54" s="94" t="s">
        <v>1948</v>
      </c>
    </row>
    <row r="55" customFormat="false" ht="192.75" hidden="false" customHeight="true" outlineLevel="0" collapsed="false">
      <c r="B55" s="203" t="n">
        <v>52</v>
      </c>
      <c r="C55" s="93" t="s">
        <v>35</v>
      </c>
      <c r="D55" s="92"/>
      <c r="E55" s="203" t="n">
        <v>4</v>
      </c>
      <c r="F55" s="94" t="s">
        <v>1716</v>
      </c>
      <c r="G55" s="92" t="n">
        <v>10</v>
      </c>
      <c r="H55" s="92" t="n">
        <v>6</v>
      </c>
      <c r="I55" s="204" t="s">
        <v>133</v>
      </c>
      <c r="J55" s="210" t="n">
        <v>0.5625</v>
      </c>
      <c r="K55" s="211" t="s">
        <v>70</v>
      </c>
      <c r="L55" s="212" t="n">
        <v>0.625</v>
      </c>
      <c r="M55" s="208" t="n">
        <v>21</v>
      </c>
      <c r="N55" s="94" t="s">
        <v>1626</v>
      </c>
      <c r="O55" s="94" t="s">
        <v>1717</v>
      </c>
      <c r="P55" s="203" t="n">
        <v>1</v>
      </c>
      <c r="Q55" s="94" t="s">
        <v>1626</v>
      </c>
      <c r="R55" s="96" t="s">
        <v>1628</v>
      </c>
      <c r="S55" s="96" t="s">
        <v>1629</v>
      </c>
      <c r="T55" s="92" t="n">
        <v>1</v>
      </c>
      <c r="U55" s="94" t="s">
        <v>1718</v>
      </c>
      <c r="V55" s="92" t="n">
        <v>1</v>
      </c>
      <c r="W55" s="96" t="s">
        <v>1719</v>
      </c>
    </row>
    <row r="56" customFormat="false" ht="173.25" hidden="false" customHeight="true" outlineLevel="0" collapsed="false">
      <c r="B56" s="203" t="n">
        <v>53</v>
      </c>
      <c r="C56" s="93" t="s">
        <v>35</v>
      </c>
      <c r="D56" s="92"/>
      <c r="E56" s="203" t="n">
        <v>4</v>
      </c>
      <c r="F56" s="94" t="s">
        <v>2666</v>
      </c>
      <c r="G56" s="92" t="n">
        <v>10</v>
      </c>
      <c r="H56" s="92" t="n">
        <v>6</v>
      </c>
      <c r="I56" s="204" t="s">
        <v>133</v>
      </c>
      <c r="J56" s="210" t="n">
        <v>0.416666666666667</v>
      </c>
      <c r="K56" s="211" t="s">
        <v>70</v>
      </c>
      <c r="L56" s="212" t="n">
        <v>0.631944444444444</v>
      </c>
      <c r="M56" s="208" t="n">
        <v>17</v>
      </c>
      <c r="N56" s="94" t="s">
        <v>2667</v>
      </c>
      <c r="O56" s="94" t="s">
        <v>2668</v>
      </c>
      <c r="P56" s="203" t="n">
        <v>1</v>
      </c>
      <c r="Q56" s="94" t="s">
        <v>1626</v>
      </c>
      <c r="R56" s="96" t="s">
        <v>1628</v>
      </c>
      <c r="S56" s="96" t="s">
        <v>1629</v>
      </c>
      <c r="T56" s="92" t="n">
        <v>4</v>
      </c>
      <c r="U56" s="94" t="s">
        <v>1630</v>
      </c>
      <c r="V56" s="92" t="n">
        <v>1</v>
      </c>
      <c r="W56" s="96" t="s">
        <v>2669</v>
      </c>
    </row>
    <row r="57" customFormat="false" ht="166.5" hidden="false" customHeight="true" outlineLevel="0" collapsed="false">
      <c r="B57" s="203" t="n">
        <v>54</v>
      </c>
      <c r="C57" s="93" t="s">
        <v>35</v>
      </c>
      <c r="D57" s="92"/>
      <c r="E57" s="92" t="n">
        <v>2</v>
      </c>
      <c r="F57" s="94" t="s">
        <v>1720</v>
      </c>
      <c r="G57" s="92" t="n">
        <v>10</v>
      </c>
      <c r="H57" s="92" t="n">
        <v>6</v>
      </c>
      <c r="I57" s="204" t="s">
        <v>133</v>
      </c>
      <c r="J57" s="210" t="n">
        <v>0.583333333333333</v>
      </c>
      <c r="K57" s="238" t="s">
        <v>70</v>
      </c>
      <c r="L57" s="212" t="n">
        <v>0.645833333333333</v>
      </c>
      <c r="M57" s="222" t="n">
        <v>1</v>
      </c>
      <c r="N57" s="94" t="s">
        <v>1721</v>
      </c>
      <c r="O57" s="96" t="s">
        <v>1722</v>
      </c>
      <c r="P57" s="92" t="n">
        <v>1</v>
      </c>
      <c r="Q57" s="120" t="s">
        <v>1723</v>
      </c>
      <c r="R57" s="132" t="s">
        <v>1724</v>
      </c>
      <c r="S57" s="96" t="s">
        <v>1725</v>
      </c>
      <c r="T57" s="132" t="n">
        <v>3</v>
      </c>
      <c r="U57" s="96" t="s">
        <v>323</v>
      </c>
      <c r="V57" s="132" t="n">
        <v>3</v>
      </c>
      <c r="W57" s="94" t="s">
        <v>114</v>
      </c>
    </row>
    <row r="58" customFormat="false" ht="165.75" hidden="false" customHeight="true" outlineLevel="0" collapsed="false">
      <c r="B58" s="203" t="n">
        <v>55</v>
      </c>
      <c r="C58" s="93" t="s">
        <v>35</v>
      </c>
      <c r="D58" s="92"/>
      <c r="E58" s="203" t="n">
        <v>2</v>
      </c>
      <c r="F58" s="94" t="s">
        <v>1726</v>
      </c>
      <c r="G58" s="92" t="n">
        <v>10</v>
      </c>
      <c r="H58" s="92" t="n">
        <v>6</v>
      </c>
      <c r="I58" s="204" t="s">
        <v>133</v>
      </c>
      <c r="J58" s="210" t="n">
        <v>0.583333333333333</v>
      </c>
      <c r="K58" s="211" t="s">
        <v>70</v>
      </c>
      <c r="L58" s="212" t="n">
        <v>0.645833333333333</v>
      </c>
      <c r="M58" s="208" t="n">
        <v>1</v>
      </c>
      <c r="N58" s="94" t="s">
        <v>1668</v>
      </c>
      <c r="O58" s="96" t="s">
        <v>1727</v>
      </c>
      <c r="P58" s="203" t="n">
        <v>1</v>
      </c>
      <c r="Q58" s="94" t="s">
        <v>1668</v>
      </c>
      <c r="R58" s="209" t="s">
        <v>1670</v>
      </c>
      <c r="S58" s="94" t="s">
        <v>1668</v>
      </c>
      <c r="T58" s="203" t="n">
        <v>3</v>
      </c>
      <c r="U58" s="216" t="s">
        <v>83</v>
      </c>
      <c r="V58" s="203" t="n">
        <v>1</v>
      </c>
      <c r="W58" s="94" t="s">
        <v>1728</v>
      </c>
    </row>
    <row r="59" customFormat="false" ht="101.25" hidden="false" customHeight="true" outlineLevel="0" collapsed="false">
      <c r="B59" s="203" t="n">
        <v>56</v>
      </c>
      <c r="C59" s="93" t="s">
        <v>35</v>
      </c>
      <c r="D59" s="92"/>
      <c r="E59" s="203" t="n">
        <v>4</v>
      </c>
      <c r="F59" s="94" t="s">
        <v>1729</v>
      </c>
      <c r="G59" s="92" t="n">
        <v>10</v>
      </c>
      <c r="H59" s="92" t="n">
        <v>6</v>
      </c>
      <c r="I59" s="204" t="s">
        <v>133</v>
      </c>
      <c r="J59" s="205" t="n">
        <v>0.375</v>
      </c>
      <c r="K59" s="211" t="s">
        <v>70</v>
      </c>
      <c r="L59" s="207" t="n">
        <v>0.6875</v>
      </c>
      <c r="M59" s="208" t="n">
        <v>3</v>
      </c>
      <c r="N59" s="94" t="s">
        <v>1730</v>
      </c>
      <c r="O59" s="94" t="s">
        <v>1731</v>
      </c>
      <c r="P59" s="203" t="n">
        <v>3</v>
      </c>
      <c r="Q59" s="94" t="s">
        <v>1732</v>
      </c>
      <c r="R59" s="209" t="s">
        <v>1258</v>
      </c>
      <c r="S59" s="94" t="s">
        <v>1733</v>
      </c>
      <c r="T59" s="203" t="n">
        <v>3</v>
      </c>
      <c r="U59" s="94" t="s">
        <v>1260</v>
      </c>
      <c r="V59" s="203" t="n">
        <v>3</v>
      </c>
      <c r="W59" s="213" t="s">
        <v>114</v>
      </c>
    </row>
    <row r="60" customFormat="false" ht="155.25" hidden="false" customHeight="true" outlineLevel="0" collapsed="false">
      <c r="B60" s="203" t="n">
        <v>57</v>
      </c>
      <c r="C60" s="93" t="s">
        <v>35</v>
      </c>
      <c r="D60" s="101"/>
      <c r="E60" s="239" t="n">
        <v>10</v>
      </c>
      <c r="F60" s="102" t="s">
        <v>3617</v>
      </c>
      <c r="G60" s="101" t="n">
        <v>10</v>
      </c>
      <c r="H60" s="101" t="n">
        <v>6</v>
      </c>
      <c r="I60" s="240" t="s">
        <v>133</v>
      </c>
      <c r="J60" s="241" t="n">
        <v>0.375</v>
      </c>
      <c r="K60" s="242" t="s">
        <v>70</v>
      </c>
      <c r="L60" s="243" t="n">
        <v>0.5</v>
      </c>
      <c r="M60" s="244" t="n">
        <v>5</v>
      </c>
      <c r="N60" s="102" t="s">
        <v>147</v>
      </c>
      <c r="O60" s="102" t="s">
        <v>3618</v>
      </c>
      <c r="P60" s="239" t="n">
        <v>3</v>
      </c>
      <c r="Q60" s="245" t="s">
        <v>147</v>
      </c>
      <c r="R60" s="245" t="s">
        <v>148</v>
      </c>
      <c r="S60" s="245" t="s">
        <v>147</v>
      </c>
      <c r="T60" s="239" t="n">
        <v>4</v>
      </c>
      <c r="U60" s="246" t="s">
        <v>3619</v>
      </c>
      <c r="V60" s="239" t="n">
        <v>3</v>
      </c>
      <c r="W60" s="245" t="s">
        <v>114</v>
      </c>
    </row>
    <row r="61" customFormat="false" ht="204.75" hidden="false" customHeight="true" outlineLevel="0" collapsed="false">
      <c r="B61" s="203" t="n">
        <v>58</v>
      </c>
      <c r="C61" s="93" t="s">
        <v>35</v>
      </c>
      <c r="D61" s="92"/>
      <c r="E61" s="203" t="n">
        <v>4</v>
      </c>
      <c r="F61" s="102" t="s">
        <v>2670</v>
      </c>
      <c r="G61" s="92" t="n">
        <v>10</v>
      </c>
      <c r="H61" s="92" t="n">
        <v>6</v>
      </c>
      <c r="I61" s="240" t="s">
        <v>133</v>
      </c>
      <c r="J61" s="241" t="n">
        <v>0.375</v>
      </c>
      <c r="K61" s="242" t="s">
        <v>70</v>
      </c>
      <c r="L61" s="243" t="n">
        <v>0.486111111111111</v>
      </c>
      <c r="M61" s="244" t="n">
        <v>8</v>
      </c>
      <c r="N61" s="102" t="s">
        <v>2671</v>
      </c>
      <c r="O61" s="102" t="s">
        <v>2672</v>
      </c>
      <c r="P61" s="239" t="n">
        <v>3</v>
      </c>
      <c r="Q61" s="102" t="s">
        <v>2673</v>
      </c>
      <c r="R61" s="247" t="s">
        <v>2674</v>
      </c>
      <c r="S61" s="245" t="s">
        <v>2675</v>
      </c>
      <c r="T61" s="239" t="n">
        <v>4</v>
      </c>
      <c r="U61" s="102" t="s">
        <v>2676</v>
      </c>
      <c r="V61" s="239" t="n">
        <v>3</v>
      </c>
      <c r="W61" s="245" t="s">
        <v>114</v>
      </c>
    </row>
    <row r="62" customFormat="false" ht="151.5" hidden="false" customHeight="true" outlineLevel="0" collapsed="false">
      <c r="B62" s="203" t="n">
        <v>59</v>
      </c>
      <c r="C62" s="93" t="s">
        <v>35</v>
      </c>
      <c r="D62" s="92"/>
      <c r="E62" s="203" t="n">
        <v>3</v>
      </c>
      <c r="F62" s="94" t="s">
        <v>2415</v>
      </c>
      <c r="G62" s="92" t="n">
        <v>10</v>
      </c>
      <c r="H62" s="92" t="n">
        <v>6</v>
      </c>
      <c r="I62" s="204" t="s">
        <v>133</v>
      </c>
      <c r="J62" s="210" t="n">
        <v>0.375</v>
      </c>
      <c r="K62" s="211" t="s">
        <v>70</v>
      </c>
      <c r="L62" s="212" t="n">
        <v>0.479166666666667</v>
      </c>
      <c r="M62" s="208" t="n">
        <v>8</v>
      </c>
      <c r="N62" s="94" t="s">
        <v>1683</v>
      </c>
      <c r="O62" s="94" t="s">
        <v>2416</v>
      </c>
      <c r="P62" s="203" t="n">
        <v>3</v>
      </c>
      <c r="Q62" s="213" t="s">
        <v>1683</v>
      </c>
      <c r="R62" s="209" t="s">
        <v>1684</v>
      </c>
      <c r="S62" s="94" t="s">
        <v>2417</v>
      </c>
      <c r="T62" s="203" t="n">
        <v>4</v>
      </c>
      <c r="U62" s="94" t="s">
        <v>2418</v>
      </c>
      <c r="V62" s="203" t="n">
        <v>1</v>
      </c>
      <c r="W62" s="213" t="s">
        <v>114</v>
      </c>
    </row>
    <row r="63" customFormat="false" ht="210.75" hidden="false" customHeight="true" outlineLevel="0" collapsed="false">
      <c r="B63" s="203" t="n">
        <v>60</v>
      </c>
      <c r="C63" s="93" t="s">
        <v>35</v>
      </c>
      <c r="D63" s="92"/>
      <c r="E63" s="203" t="n">
        <v>3</v>
      </c>
      <c r="F63" s="94" t="s">
        <v>2415</v>
      </c>
      <c r="G63" s="92" t="n">
        <v>10</v>
      </c>
      <c r="H63" s="92" t="n">
        <v>6</v>
      </c>
      <c r="I63" s="204" t="s">
        <v>133</v>
      </c>
      <c r="J63" s="210" t="n">
        <v>0.375</v>
      </c>
      <c r="K63" s="211" t="s">
        <v>70</v>
      </c>
      <c r="L63" s="212" t="n">
        <v>0.479166666666667</v>
      </c>
      <c r="M63" s="208" t="n">
        <v>8</v>
      </c>
      <c r="N63" s="94" t="s">
        <v>1683</v>
      </c>
      <c r="O63" s="94" t="s">
        <v>2416</v>
      </c>
      <c r="P63" s="203" t="n">
        <v>3</v>
      </c>
      <c r="Q63" s="213" t="s">
        <v>1683</v>
      </c>
      <c r="R63" s="209" t="s">
        <v>1528</v>
      </c>
      <c r="S63" s="94" t="s">
        <v>2417</v>
      </c>
      <c r="T63" s="203" t="n">
        <v>4</v>
      </c>
      <c r="U63" s="94" t="s">
        <v>3922</v>
      </c>
      <c r="V63" s="203" t="n">
        <v>1</v>
      </c>
      <c r="W63" s="213" t="s">
        <v>114</v>
      </c>
    </row>
    <row r="64" customFormat="false" ht="180.75" hidden="false" customHeight="true" outlineLevel="0" collapsed="false">
      <c r="B64" s="203" t="n">
        <v>61</v>
      </c>
      <c r="C64" s="93" t="s">
        <v>35</v>
      </c>
      <c r="D64" s="92"/>
      <c r="E64" s="92" t="n">
        <v>10</v>
      </c>
      <c r="F64" s="94" t="s">
        <v>2419</v>
      </c>
      <c r="G64" s="92" t="n">
        <v>10</v>
      </c>
      <c r="H64" s="92" t="n">
        <v>6</v>
      </c>
      <c r="I64" s="204" t="s">
        <v>133</v>
      </c>
      <c r="J64" s="210" t="n">
        <v>0.375</v>
      </c>
      <c r="K64" s="211" t="s">
        <v>70</v>
      </c>
      <c r="L64" s="212" t="n">
        <v>0.645833333333333</v>
      </c>
      <c r="M64" s="248" t="n">
        <v>14</v>
      </c>
      <c r="N64" s="213" t="s">
        <v>478</v>
      </c>
      <c r="O64" s="94" t="s">
        <v>2420</v>
      </c>
      <c r="P64" s="92" t="n">
        <v>3</v>
      </c>
      <c r="Q64" s="94" t="s">
        <v>2421</v>
      </c>
      <c r="R64" s="209" t="s">
        <v>480</v>
      </c>
      <c r="S64" s="213" t="s">
        <v>481</v>
      </c>
      <c r="T64" s="203" t="n">
        <v>3</v>
      </c>
      <c r="U64" s="94" t="s">
        <v>83</v>
      </c>
      <c r="V64" s="203" t="n">
        <v>3</v>
      </c>
      <c r="W64" s="213" t="s">
        <v>114</v>
      </c>
    </row>
    <row r="65" customFormat="false" ht="141" hidden="false" customHeight="true" outlineLevel="0" collapsed="false">
      <c r="B65" s="203" t="n">
        <v>62</v>
      </c>
      <c r="C65" s="93" t="s">
        <v>35</v>
      </c>
      <c r="D65" s="92"/>
      <c r="E65" s="203" t="n">
        <v>1</v>
      </c>
      <c r="F65" s="94" t="s">
        <v>37</v>
      </c>
      <c r="G65" s="92" t="n">
        <v>10</v>
      </c>
      <c r="H65" s="92" t="n">
        <v>6</v>
      </c>
      <c r="I65" s="204" t="s">
        <v>133</v>
      </c>
      <c r="J65" s="210" t="n">
        <v>0.361111111111111</v>
      </c>
      <c r="K65" s="211" t="s">
        <v>70</v>
      </c>
      <c r="L65" s="212" t="n">
        <v>0.472222222222222</v>
      </c>
      <c r="M65" s="208" t="n">
        <v>19</v>
      </c>
      <c r="N65" s="94" t="s">
        <v>134</v>
      </c>
      <c r="O65" s="96" t="s">
        <v>135</v>
      </c>
      <c r="P65" s="203" t="n">
        <v>3</v>
      </c>
      <c r="Q65" s="94" t="s">
        <v>134</v>
      </c>
      <c r="R65" s="209" t="s">
        <v>136</v>
      </c>
      <c r="S65" s="213" t="s">
        <v>137</v>
      </c>
      <c r="T65" s="203" t="n">
        <v>3</v>
      </c>
      <c r="U65" s="94" t="s">
        <v>138</v>
      </c>
      <c r="V65" s="203" t="n">
        <v>3</v>
      </c>
      <c r="W65" s="213" t="s">
        <v>114</v>
      </c>
    </row>
    <row r="66" customFormat="false" ht="137.25" hidden="false" customHeight="true" outlineLevel="0" collapsed="false">
      <c r="B66" s="203" t="n">
        <v>63</v>
      </c>
      <c r="C66" s="93" t="s">
        <v>35</v>
      </c>
      <c r="D66" s="92"/>
      <c r="E66" s="203" t="n">
        <v>10</v>
      </c>
      <c r="F66" s="94" t="s">
        <v>3620</v>
      </c>
      <c r="G66" s="92" t="n">
        <v>10</v>
      </c>
      <c r="H66" s="92" t="n">
        <v>6</v>
      </c>
      <c r="I66" s="204" t="s">
        <v>133</v>
      </c>
      <c r="J66" s="225" t="n">
        <v>0.416666666666667</v>
      </c>
      <c r="K66" s="211" t="s">
        <v>70</v>
      </c>
      <c r="L66" s="226" t="n">
        <v>0.604166666666667</v>
      </c>
      <c r="M66" s="208" t="n">
        <v>1</v>
      </c>
      <c r="N66" s="94" t="s">
        <v>3621</v>
      </c>
      <c r="O66" s="96" t="s">
        <v>3622</v>
      </c>
      <c r="P66" s="203" t="n">
        <v>2</v>
      </c>
      <c r="Q66" s="227" t="s">
        <v>165</v>
      </c>
      <c r="R66" s="209" t="s">
        <v>3611</v>
      </c>
      <c r="S66" s="213" t="s">
        <v>3095</v>
      </c>
      <c r="T66" s="209" t="n">
        <v>3</v>
      </c>
      <c r="U66" s="94" t="s">
        <v>3623</v>
      </c>
      <c r="V66" s="209" t="n">
        <v>1</v>
      </c>
      <c r="W66" s="94" t="s">
        <v>3624</v>
      </c>
    </row>
    <row r="67" customFormat="false" ht="151.5" hidden="false" customHeight="true" outlineLevel="0" collapsed="false">
      <c r="B67" s="203" t="n">
        <v>64</v>
      </c>
      <c r="C67" s="93" t="s">
        <v>35</v>
      </c>
      <c r="D67" s="92"/>
      <c r="E67" s="203" t="n">
        <v>10</v>
      </c>
      <c r="F67" s="94" t="s">
        <v>3625</v>
      </c>
      <c r="G67" s="92" t="n">
        <v>10</v>
      </c>
      <c r="H67" s="92" t="n">
        <v>6</v>
      </c>
      <c r="I67" s="204" t="s">
        <v>133</v>
      </c>
      <c r="J67" s="249" t="n">
        <v>0.375</v>
      </c>
      <c r="K67" s="206" t="s">
        <v>70</v>
      </c>
      <c r="L67" s="250" t="n">
        <v>0.625</v>
      </c>
      <c r="M67" s="208" t="n">
        <v>3</v>
      </c>
      <c r="N67" s="94" t="s">
        <v>1493</v>
      </c>
      <c r="O67" s="97" t="s">
        <v>3626</v>
      </c>
      <c r="P67" s="203" t="n">
        <v>2</v>
      </c>
      <c r="Q67" s="94" t="s">
        <v>1493</v>
      </c>
      <c r="R67" s="213" t="s">
        <v>1495</v>
      </c>
      <c r="S67" s="213" t="s">
        <v>3095</v>
      </c>
      <c r="T67" s="209" t="n">
        <v>4</v>
      </c>
      <c r="U67" s="94" t="s">
        <v>3627</v>
      </c>
      <c r="V67" s="209" t="n">
        <v>1</v>
      </c>
      <c r="W67" s="132"/>
    </row>
    <row r="68" customFormat="false" ht="134.25" hidden="false" customHeight="true" outlineLevel="0" collapsed="false">
      <c r="B68" s="203" t="n">
        <v>65</v>
      </c>
      <c r="C68" s="93" t="s">
        <v>35</v>
      </c>
      <c r="D68" s="92"/>
      <c r="E68" s="203" t="n">
        <v>10</v>
      </c>
      <c r="F68" s="94" t="s">
        <v>3608</v>
      </c>
      <c r="G68" s="92" t="n">
        <v>10</v>
      </c>
      <c r="H68" s="92" t="n">
        <v>6</v>
      </c>
      <c r="I68" s="204" t="s">
        <v>133</v>
      </c>
      <c r="J68" s="225" t="n">
        <v>0.399305555555556</v>
      </c>
      <c r="K68" s="211" t="s">
        <v>70</v>
      </c>
      <c r="L68" s="226" t="n">
        <v>0.604166666666667</v>
      </c>
      <c r="M68" s="208" t="n">
        <v>21</v>
      </c>
      <c r="N68" s="94" t="s">
        <v>626</v>
      </c>
      <c r="O68" s="96" t="s">
        <v>3628</v>
      </c>
      <c r="P68" s="203" t="n">
        <v>2</v>
      </c>
      <c r="Q68" s="213" t="s">
        <v>626</v>
      </c>
      <c r="R68" s="209" t="s">
        <v>628</v>
      </c>
      <c r="S68" s="213" t="s">
        <v>3095</v>
      </c>
      <c r="T68" s="203" t="n">
        <v>3</v>
      </c>
      <c r="U68" s="213" t="s">
        <v>221</v>
      </c>
      <c r="V68" s="203" t="n">
        <v>2</v>
      </c>
      <c r="W68" s="94" t="s">
        <v>76</v>
      </c>
    </row>
    <row r="69" customFormat="false" ht="123" hidden="false" customHeight="true" outlineLevel="0" collapsed="false">
      <c r="B69" s="203" t="n">
        <v>66</v>
      </c>
      <c r="C69" s="93" t="s">
        <v>35</v>
      </c>
      <c r="D69" s="92"/>
      <c r="E69" s="203" t="n">
        <v>10</v>
      </c>
      <c r="F69" s="94" t="s">
        <v>3629</v>
      </c>
      <c r="G69" s="92" t="n">
        <v>10</v>
      </c>
      <c r="H69" s="92" t="n">
        <v>6</v>
      </c>
      <c r="I69" s="204" t="s">
        <v>133</v>
      </c>
      <c r="J69" s="225" t="n">
        <v>0.402777777777778</v>
      </c>
      <c r="K69" s="211" t="s">
        <v>70</v>
      </c>
      <c r="L69" s="226" t="n">
        <v>0.583333333333333</v>
      </c>
      <c r="M69" s="208" t="n">
        <v>1</v>
      </c>
      <c r="N69" s="94" t="s">
        <v>3630</v>
      </c>
      <c r="O69" s="96" t="s">
        <v>3631</v>
      </c>
      <c r="P69" s="203" t="n">
        <v>2</v>
      </c>
      <c r="Q69" s="213" t="s">
        <v>3630</v>
      </c>
      <c r="R69" s="213" t="s">
        <v>3632</v>
      </c>
      <c r="S69" s="213" t="s">
        <v>3095</v>
      </c>
      <c r="T69" s="203" t="n">
        <v>4</v>
      </c>
      <c r="U69" s="94" t="s">
        <v>3633</v>
      </c>
      <c r="V69" s="203" t="n">
        <v>3</v>
      </c>
      <c r="W69" s="213" t="s">
        <v>114</v>
      </c>
    </row>
    <row r="70" customFormat="false" ht="133.5" hidden="false" customHeight="true" outlineLevel="0" collapsed="false">
      <c r="B70" s="203" t="n">
        <v>67</v>
      </c>
      <c r="C70" s="93" t="s">
        <v>35</v>
      </c>
      <c r="D70" s="92"/>
      <c r="E70" s="203" t="n">
        <v>3</v>
      </c>
      <c r="F70" s="94" t="s">
        <v>3608</v>
      </c>
      <c r="G70" s="92" t="n">
        <v>10</v>
      </c>
      <c r="H70" s="92" t="n">
        <v>6</v>
      </c>
      <c r="I70" s="204" t="s">
        <v>133</v>
      </c>
      <c r="J70" s="225" t="n">
        <v>0.395833333333333</v>
      </c>
      <c r="K70" s="211" t="s">
        <v>70</v>
      </c>
      <c r="L70" s="226" t="n">
        <v>0.583333333333333</v>
      </c>
      <c r="M70" s="208" t="n">
        <v>3</v>
      </c>
      <c r="N70" s="94" t="s">
        <v>3634</v>
      </c>
      <c r="O70" s="96" t="s">
        <v>3635</v>
      </c>
      <c r="P70" s="203" t="n">
        <v>2</v>
      </c>
      <c r="Q70" s="94" t="s">
        <v>576</v>
      </c>
      <c r="R70" s="209" t="s">
        <v>577</v>
      </c>
      <c r="S70" s="213" t="s">
        <v>3095</v>
      </c>
      <c r="T70" s="209" t="n">
        <v>3</v>
      </c>
      <c r="U70" s="213" t="s">
        <v>221</v>
      </c>
      <c r="V70" s="209" t="n">
        <v>3</v>
      </c>
      <c r="W70" s="213" t="s">
        <v>114</v>
      </c>
    </row>
    <row r="71" customFormat="false" ht="213.75" hidden="false" customHeight="true" outlineLevel="0" collapsed="false">
      <c r="B71" s="203" t="n">
        <v>68</v>
      </c>
      <c r="C71" s="93" t="s">
        <v>35</v>
      </c>
      <c r="D71" s="92"/>
      <c r="E71" s="203" t="n">
        <v>10</v>
      </c>
      <c r="F71" s="94" t="s">
        <v>3620</v>
      </c>
      <c r="G71" s="92" t="n">
        <v>10</v>
      </c>
      <c r="H71" s="92" t="n">
        <v>6</v>
      </c>
      <c r="I71" s="204" t="s">
        <v>133</v>
      </c>
      <c r="J71" s="225" t="n">
        <v>0.395833333333333</v>
      </c>
      <c r="K71" s="211" t="s">
        <v>70</v>
      </c>
      <c r="L71" s="226" t="n">
        <v>0.604166666666667</v>
      </c>
      <c r="M71" s="208" t="n">
        <v>1</v>
      </c>
      <c r="N71" s="94" t="s">
        <v>165</v>
      </c>
      <c r="O71" s="96" t="s">
        <v>3636</v>
      </c>
      <c r="P71" s="203" t="n">
        <v>1</v>
      </c>
      <c r="Q71" s="94" t="s">
        <v>167</v>
      </c>
      <c r="R71" s="209" t="s">
        <v>168</v>
      </c>
      <c r="S71" s="213" t="s">
        <v>3095</v>
      </c>
      <c r="T71" s="203" t="n">
        <v>3</v>
      </c>
      <c r="U71" s="94" t="s">
        <v>323</v>
      </c>
      <c r="V71" s="203" t="n">
        <v>3</v>
      </c>
      <c r="W71" s="94" t="s">
        <v>3637</v>
      </c>
    </row>
    <row r="72" customFormat="false" ht="130.5" hidden="false" customHeight="true" outlineLevel="0" collapsed="false">
      <c r="B72" s="203" t="n">
        <v>69</v>
      </c>
      <c r="C72" s="93" t="s">
        <v>35</v>
      </c>
      <c r="D72" s="92"/>
      <c r="E72" s="203" t="n">
        <v>4</v>
      </c>
      <c r="F72" s="94" t="s">
        <v>2677</v>
      </c>
      <c r="G72" s="92" t="n">
        <v>10</v>
      </c>
      <c r="H72" s="92" t="n">
        <v>7</v>
      </c>
      <c r="I72" s="204" t="s">
        <v>55</v>
      </c>
      <c r="J72" s="205" t="n">
        <v>0.416666666666667</v>
      </c>
      <c r="K72" s="206" t="s">
        <v>70</v>
      </c>
      <c r="L72" s="207" t="n">
        <v>0.479166666666667</v>
      </c>
      <c r="M72" s="208" t="n">
        <v>4</v>
      </c>
      <c r="N72" s="94" t="s">
        <v>2678</v>
      </c>
      <c r="O72" s="96" t="s">
        <v>2679</v>
      </c>
      <c r="P72" s="203" t="n">
        <v>3</v>
      </c>
      <c r="Q72" s="94" t="s">
        <v>2680</v>
      </c>
      <c r="R72" s="209" t="s">
        <v>2681</v>
      </c>
      <c r="S72" s="94" t="s">
        <v>2680</v>
      </c>
      <c r="T72" s="209" t="n">
        <v>4</v>
      </c>
      <c r="U72" s="94" t="s">
        <v>2682</v>
      </c>
      <c r="V72" s="209" t="n">
        <v>1</v>
      </c>
      <c r="W72" s="94" t="s">
        <v>114</v>
      </c>
    </row>
    <row r="73" customFormat="false" ht="119.25" hidden="false" customHeight="true" outlineLevel="0" collapsed="false">
      <c r="B73" s="203" t="n">
        <v>70</v>
      </c>
      <c r="C73" s="93" t="s">
        <v>35</v>
      </c>
      <c r="D73" s="92"/>
      <c r="E73" s="203" t="n">
        <v>2</v>
      </c>
      <c r="F73" s="96" t="s">
        <v>1734</v>
      </c>
      <c r="G73" s="92" t="n">
        <v>10</v>
      </c>
      <c r="H73" s="92" t="n">
        <v>7</v>
      </c>
      <c r="I73" s="204" t="s">
        <v>55</v>
      </c>
      <c r="J73" s="251" t="s">
        <v>1130</v>
      </c>
      <c r="K73" s="231"/>
      <c r="L73" s="207"/>
      <c r="M73" s="222" t="n">
        <v>17</v>
      </c>
      <c r="N73" s="96" t="s">
        <v>1735</v>
      </c>
      <c r="O73" s="96" t="s">
        <v>1736</v>
      </c>
      <c r="P73" s="203" t="n">
        <v>4</v>
      </c>
      <c r="Q73" s="96" t="s">
        <v>1737</v>
      </c>
      <c r="R73" s="96" t="s">
        <v>1738</v>
      </c>
      <c r="S73" s="96" t="s">
        <v>1737</v>
      </c>
      <c r="T73" s="224" t="n">
        <v>3</v>
      </c>
      <c r="U73" s="96" t="s">
        <v>1739</v>
      </c>
      <c r="V73" s="224" t="n">
        <v>3</v>
      </c>
      <c r="W73" s="96" t="s">
        <v>114</v>
      </c>
    </row>
    <row r="74" customFormat="false" ht="194.25" hidden="false" customHeight="true" outlineLevel="0" collapsed="false">
      <c r="B74" s="203" t="n">
        <v>71</v>
      </c>
      <c r="C74" s="93" t="s">
        <v>35</v>
      </c>
      <c r="D74" s="92"/>
      <c r="E74" s="203" t="n">
        <v>3</v>
      </c>
      <c r="F74" s="96" t="s">
        <v>2422</v>
      </c>
      <c r="G74" s="92" t="n">
        <v>10</v>
      </c>
      <c r="H74" s="92" t="n">
        <v>7</v>
      </c>
      <c r="I74" s="204" t="s">
        <v>55</v>
      </c>
      <c r="J74" s="205" t="n">
        <v>0.368055555555556</v>
      </c>
      <c r="K74" s="206" t="s">
        <v>70</v>
      </c>
      <c r="L74" s="207" t="n">
        <v>0.520833333333333</v>
      </c>
      <c r="M74" s="222" t="n">
        <v>19</v>
      </c>
      <c r="N74" s="96" t="s">
        <v>2423</v>
      </c>
      <c r="O74" s="96" t="s">
        <v>2424</v>
      </c>
      <c r="P74" s="203" t="n">
        <v>3</v>
      </c>
      <c r="Q74" s="100" t="s">
        <v>1937</v>
      </c>
      <c r="R74" s="100" t="s">
        <v>1936</v>
      </c>
      <c r="S74" s="100" t="s">
        <v>1937</v>
      </c>
      <c r="T74" s="97" t="n">
        <v>4</v>
      </c>
      <c r="U74" s="96" t="s">
        <v>2425</v>
      </c>
      <c r="V74" s="97" t="n">
        <v>3</v>
      </c>
      <c r="W74" s="96" t="s">
        <v>114</v>
      </c>
    </row>
    <row r="75" customFormat="false" ht="86.25" hidden="false" customHeight="true" outlineLevel="0" collapsed="false">
      <c r="B75" s="203" t="n">
        <v>72</v>
      </c>
      <c r="C75" s="93" t="s">
        <v>35</v>
      </c>
      <c r="D75" s="92"/>
      <c r="E75" s="203" t="n">
        <v>2</v>
      </c>
      <c r="F75" s="96" t="s">
        <v>1766</v>
      </c>
      <c r="G75" s="92" t="n">
        <v>10</v>
      </c>
      <c r="H75" s="92" t="n">
        <v>7</v>
      </c>
      <c r="I75" s="204" t="s">
        <v>55</v>
      </c>
      <c r="J75" s="205" t="n">
        <v>0.541666666666667</v>
      </c>
      <c r="K75" s="206" t="s">
        <v>70</v>
      </c>
      <c r="L75" s="207" t="n">
        <v>0.666666666666667</v>
      </c>
      <c r="M75" s="222" t="n">
        <v>24</v>
      </c>
      <c r="N75" s="96" t="s">
        <v>1766</v>
      </c>
      <c r="O75" s="96" t="s">
        <v>1767</v>
      </c>
      <c r="P75" s="203" t="n">
        <v>4</v>
      </c>
      <c r="Q75" s="96" t="s">
        <v>1768</v>
      </c>
      <c r="R75" s="97" t="s">
        <v>3923</v>
      </c>
      <c r="S75" s="96" t="s">
        <v>1770</v>
      </c>
      <c r="T75" s="224" t="n">
        <v>3</v>
      </c>
      <c r="U75" s="96" t="s">
        <v>323</v>
      </c>
      <c r="V75" s="224" t="n">
        <v>3</v>
      </c>
      <c r="W75" s="96" t="s">
        <v>114</v>
      </c>
    </row>
    <row r="76" customFormat="false" ht="122.25" hidden="false" customHeight="true" outlineLevel="0" collapsed="false">
      <c r="B76" s="203" t="n">
        <v>73</v>
      </c>
      <c r="C76" s="93" t="s">
        <v>35</v>
      </c>
      <c r="D76" s="92"/>
      <c r="E76" s="203" t="n">
        <v>3</v>
      </c>
      <c r="F76" s="213" t="s">
        <v>2426</v>
      </c>
      <c r="G76" s="203" t="n">
        <v>10</v>
      </c>
      <c r="H76" s="203" t="n">
        <v>7</v>
      </c>
      <c r="I76" s="218" t="s">
        <v>55</v>
      </c>
      <c r="J76" s="219" t="n">
        <v>0.375</v>
      </c>
      <c r="K76" s="237" t="s">
        <v>70</v>
      </c>
      <c r="L76" s="221" t="n">
        <v>0.583333333333333</v>
      </c>
      <c r="M76" s="208" t="n">
        <v>17</v>
      </c>
      <c r="N76" s="213" t="s">
        <v>2427</v>
      </c>
      <c r="O76" s="94" t="s">
        <v>2428</v>
      </c>
      <c r="P76" s="203" t="n">
        <v>3</v>
      </c>
      <c r="Q76" s="94" t="s">
        <v>2089</v>
      </c>
      <c r="R76" s="209" t="s">
        <v>2429</v>
      </c>
      <c r="S76" s="94" t="s">
        <v>2430</v>
      </c>
      <c r="T76" s="209" t="n">
        <v>4</v>
      </c>
      <c r="U76" s="94" t="s">
        <v>2431</v>
      </c>
      <c r="V76" s="209" t="n">
        <v>3</v>
      </c>
      <c r="W76" s="94" t="s">
        <v>114</v>
      </c>
    </row>
    <row r="77" customFormat="false" ht="155.25" hidden="false" customHeight="true" outlineLevel="0" collapsed="false">
      <c r="B77" s="203" t="n">
        <v>74</v>
      </c>
      <c r="C77" s="93" t="s">
        <v>35</v>
      </c>
      <c r="D77" s="92"/>
      <c r="E77" s="203" t="n">
        <v>2</v>
      </c>
      <c r="F77" s="213" t="s">
        <v>1740</v>
      </c>
      <c r="G77" s="203" t="n">
        <v>10</v>
      </c>
      <c r="H77" s="203" t="n">
        <v>7</v>
      </c>
      <c r="I77" s="218" t="s">
        <v>55</v>
      </c>
      <c r="J77" s="219" t="n">
        <v>0.583333333333333</v>
      </c>
      <c r="K77" s="237" t="s">
        <v>70</v>
      </c>
      <c r="L77" s="221" t="n">
        <v>0.708333333333333</v>
      </c>
      <c r="M77" s="208" t="n">
        <v>7</v>
      </c>
      <c r="N77" s="213" t="s">
        <v>1741</v>
      </c>
      <c r="O77" s="94" t="s">
        <v>1742</v>
      </c>
      <c r="P77" s="203" t="n">
        <v>4</v>
      </c>
      <c r="Q77" s="94" t="s">
        <v>1741</v>
      </c>
      <c r="R77" s="213" t="s">
        <v>1743</v>
      </c>
      <c r="S77" s="94" t="s">
        <v>1744</v>
      </c>
      <c r="T77" s="209" t="n">
        <v>3</v>
      </c>
      <c r="U77" s="94" t="s">
        <v>83</v>
      </c>
      <c r="V77" s="209" t="n">
        <v>3</v>
      </c>
      <c r="W77" s="94" t="s">
        <v>114</v>
      </c>
    </row>
    <row r="78" customFormat="false" ht="129.75" hidden="false" customHeight="true" outlineLevel="0" collapsed="false">
      <c r="B78" s="203" t="n">
        <v>75</v>
      </c>
      <c r="C78" s="93" t="s">
        <v>35</v>
      </c>
      <c r="D78" s="92"/>
      <c r="E78" s="203" t="n">
        <v>4</v>
      </c>
      <c r="F78" s="96" t="s">
        <v>2683</v>
      </c>
      <c r="G78" s="92" t="n">
        <v>10</v>
      </c>
      <c r="H78" s="92" t="n">
        <v>7</v>
      </c>
      <c r="I78" s="204" t="s">
        <v>55</v>
      </c>
      <c r="J78" s="210" t="n">
        <v>0.416666666666667</v>
      </c>
      <c r="K78" s="211" t="s">
        <v>70</v>
      </c>
      <c r="L78" s="212" t="n">
        <v>0.465277777777778</v>
      </c>
      <c r="M78" s="208" t="n">
        <v>21</v>
      </c>
      <c r="N78" s="96" t="s">
        <v>1626</v>
      </c>
      <c r="O78" s="96" t="s">
        <v>2684</v>
      </c>
      <c r="P78" s="203" t="n">
        <v>1</v>
      </c>
      <c r="Q78" s="94" t="s">
        <v>1626</v>
      </c>
      <c r="R78" s="96" t="s">
        <v>1628</v>
      </c>
      <c r="S78" s="96" t="s">
        <v>1629</v>
      </c>
      <c r="T78" s="92" t="n">
        <v>3</v>
      </c>
      <c r="U78" s="96" t="s">
        <v>83</v>
      </c>
      <c r="V78" s="92" t="n">
        <v>3</v>
      </c>
      <c r="W78" s="96" t="s">
        <v>114</v>
      </c>
    </row>
    <row r="79" customFormat="false" ht="140.25" hidden="false" customHeight="true" outlineLevel="0" collapsed="false">
      <c r="B79" s="203" t="n">
        <v>76</v>
      </c>
      <c r="C79" s="93" t="s">
        <v>35</v>
      </c>
      <c r="D79" s="92"/>
      <c r="E79" s="203" t="n">
        <v>4</v>
      </c>
      <c r="F79" s="96" t="s">
        <v>2683</v>
      </c>
      <c r="G79" s="92" t="n">
        <v>10</v>
      </c>
      <c r="H79" s="92" t="n">
        <v>7</v>
      </c>
      <c r="I79" s="204" t="s">
        <v>55</v>
      </c>
      <c r="J79" s="210" t="n">
        <v>0.583333333333333</v>
      </c>
      <c r="K79" s="211" t="s">
        <v>70</v>
      </c>
      <c r="L79" s="212" t="n">
        <v>0.631944444444444</v>
      </c>
      <c r="M79" s="208" t="n">
        <v>21</v>
      </c>
      <c r="N79" s="96" t="s">
        <v>1626</v>
      </c>
      <c r="O79" s="96" t="s">
        <v>2684</v>
      </c>
      <c r="P79" s="203" t="n">
        <v>1</v>
      </c>
      <c r="Q79" s="94" t="s">
        <v>1626</v>
      </c>
      <c r="R79" s="96" t="s">
        <v>1628</v>
      </c>
      <c r="S79" s="96" t="s">
        <v>1629</v>
      </c>
      <c r="T79" s="92" t="n">
        <v>3</v>
      </c>
      <c r="U79" s="96" t="s">
        <v>83</v>
      </c>
      <c r="V79" s="92" t="n">
        <v>3</v>
      </c>
      <c r="W79" s="96" t="s">
        <v>114</v>
      </c>
    </row>
    <row r="80" customFormat="false" ht="159.75" hidden="false" customHeight="true" outlineLevel="0" collapsed="false">
      <c r="B80" s="203" t="n">
        <v>77</v>
      </c>
      <c r="C80" s="93" t="s">
        <v>35</v>
      </c>
      <c r="D80" s="92"/>
      <c r="E80" s="203" t="n">
        <v>2</v>
      </c>
      <c r="F80" s="94" t="s">
        <v>1745</v>
      </c>
      <c r="G80" s="92" t="n">
        <v>10</v>
      </c>
      <c r="H80" s="92" t="n">
        <v>7</v>
      </c>
      <c r="I80" s="204" t="s">
        <v>55</v>
      </c>
      <c r="J80" s="210" t="n">
        <v>0.416666666666667</v>
      </c>
      <c r="K80" s="252" t="s">
        <v>70</v>
      </c>
      <c r="L80" s="212" t="n">
        <v>0.5</v>
      </c>
      <c r="M80" s="208" t="n">
        <v>1</v>
      </c>
      <c r="N80" s="94" t="s">
        <v>1746</v>
      </c>
      <c r="O80" s="96" t="s">
        <v>1747</v>
      </c>
      <c r="P80" s="203" t="n">
        <v>1</v>
      </c>
      <c r="Q80" s="213" t="s">
        <v>1746</v>
      </c>
      <c r="R80" s="209" t="s">
        <v>1748</v>
      </c>
      <c r="S80" s="213" t="s">
        <v>1746</v>
      </c>
      <c r="T80" s="209" t="n">
        <v>3</v>
      </c>
      <c r="U80" s="213" t="s">
        <v>221</v>
      </c>
      <c r="V80" s="209" t="n">
        <v>3</v>
      </c>
      <c r="W80" s="94" t="s">
        <v>1749</v>
      </c>
    </row>
    <row r="81" customFormat="false" ht="148.5" hidden="false" customHeight="true" outlineLevel="0" collapsed="false">
      <c r="B81" s="203" t="n">
        <v>78</v>
      </c>
      <c r="C81" s="93" t="s">
        <v>35</v>
      </c>
      <c r="D81" s="92"/>
      <c r="E81" s="203" t="n">
        <v>2</v>
      </c>
      <c r="F81" s="94" t="s">
        <v>1750</v>
      </c>
      <c r="G81" s="92" t="n">
        <v>10</v>
      </c>
      <c r="H81" s="92" t="n">
        <v>7</v>
      </c>
      <c r="I81" s="204" t="s">
        <v>55</v>
      </c>
      <c r="J81" s="210" t="n">
        <v>0.583333333333333</v>
      </c>
      <c r="K81" s="252" t="s">
        <v>70</v>
      </c>
      <c r="L81" s="212" t="n">
        <v>0.625</v>
      </c>
      <c r="M81" s="208" t="n">
        <v>1</v>
      </c>
      <c r="N81" s="94" t="s">
        <v>1746</v>
      </c>
      <c r="O81" s="96" t="s">
        <v>1751</v>
      </c>
      <c r="P81" s="203" t="n">
        <v>1</v>
      </c>
      <c r="Q81" s="213" t="s">
        <v>1746</v>
      </c>
      <c r="R81" s="209" t="s">
        <v>1748</v>
      </c>
      <c r="S81" s="213" t="s">
        <v>1746</v>
      </c>
      <c r="T81" s="209" t="n">
        <v>3</v>
      </c>
      <c r="U81" s="213" t="s">
        <v>221</v>
      </c>
      <c r="V81" s="209" t="n">
        <v>3</v>
      </c>
      <c r="W81" s="94" t="s">
        <v>1749</v>
      </c>
    </row>
    <row r="82" customFormat="false" ht="185.25" hidden="false" customHeight="true" outlineLevel="0" collapsed="false">
      <c r="B82" s="203" t="n">
        <v>79</v>
      </c>
      <c r="C82" s="93" t="s">
        <v>35</v>
      </c>
      <c r="D82" s="92"/>
      <c r="E82" s="92" t="n">
        <v>2</v>
      </c>
      <c r="F82" s="94" t="s">
        <v>1752</v>
      </c>
      <c r="G82" s="92" t="n">
        <v>10</v>
      </c>
      <c r="H82" s="92" t="n">
        <v>7</v>
      </c>
      <c r="I82" s="204" t="s">
        <v>55</v>
      </c>
      <c r="J82" s="210" t="n">
        <v>0.708333333333333</v>
      </c>
      <c r="K82" s="238" t="s">
        <v>70</v>
      </c>
      <c r="L82" s="212" t="n">
        <v>0.8125</v>
      </c>
      <c r="M82" s="222" t="n">
        <v>1</v>
      </c>
      <c r="N82" s="94" t="s">
        <v>1721</v>
      </c>
      <c r="O82" s="96" t="s">
        <v>1753</v>
      </c>
      <c r="P82" s="92" t="n">
        <v>1</v>
      </c>
      <c r="Q82" s="120" t="s">
        <v>1723</v>
      </c>
      <c r="R82" s="132" t="s">
        <v>1724</v>
      </c>
      <c r="S82" s="96" t="s">
        <v>1725</v>
      </c>
      <c r="T82" s="132" t="n">
        <v>3</v>
      </c>
      <c r="U82" s="96" t="s">
        <v>221</v>
      </c>
      <c r="V82" s="132" t="n">
        <v>3</v>
      </c>
      <c r="W82" s="94" t="s">
        <v>114</v>
      </c>
    </row>
    <row r="83" customFormat="false" ht="132" hidden="false" customHeight="true" outlineLevel="0" collapsed="false">
      <c r="B83" s="203" t="n">
        <v>80</v>
      </c>
      <c r="C83" s="93" t="s">
        <v>35</v>
      </c>
      <c r="D83" s="92"/>
      <c r="E83" s="203" t="n">
        <v>2</v>
      </c>
      <c r="F83" s="96" t="s">
        <v>1754</v>
      </c>
      <c r="G83" s="92" t="n">
        <v>10</v>
      </c>
      <c r="H83" s="92" t="n">
        <v>7</v>
      </c>
      <c r="I83" s="204" t="s">
        <v>55</v>
      </c>
      <c r="J83" s="210" t="n">
        <v>0.583333333333333</v>
      </c>
      <c r="K83" s="211" t="s">
        <v>70</v>
      </c>
      <c r="L83" s="212" t="n">
        <v>0.666666666666667</v>
      </c>
      <c r="M83" s="208" t="n">
        <v>1</v>
      </c>
      <c r="N83" s="94" t="s">
        <v>1668</v>
      </c>
      <c r="O83" s="94" t="s">
        <v>1755</v>
      </c>
      <c r="P83" s="203" t="n">
        <v>1</v>
      </c>
      <c r="Q83" s="94" t="s">
        <v>1756</v>
      </c>
      <c r="R83" s="97" t="s">
        <v>1757</v>
      </c>
      <c r="S83" s="96" t="s">
        <v>1758</v>
      </c>
      <c r="T83" s="203" t="n">
        <v>3</v>
      </c>
      <c r="U83" s="216" t="s">
        <v>83</v>
      </c>
      <c r="V83" s="203" t="s">
        <v>203</v>
      </c>
      <c r="W83" s="94" t="s">
        <v>1759</v>
      </c>
    </row>
    <row r="84" customFormat="false" ht="150" hidden="false" customHeight="true" outlineLevel="0" collapsed="false">
      <c r="B84" s="203" t="n">
        <v>81</v>
      </c>
      <c r="C84" s="93" t="s">
        <v>35</v>
      </c>
      <c r="D84" s="92"/>
      <c r="E84" s="203" t="n">
        <v>2</v>
      </c>
      <c r="F84" s="94" t="s">
        <v>1760</v>
      </c>
      <c r="G84" s="92" t="n">
        <v>10</v>
      </c>
      <c r="H84" s="92" t="n">
        <v>7</v>
      </c>
      <c r="I84" s="204" t="s">
        <v>55</v>
      </c>
      <c r="J84" s="210" t="n">
        <v>0.395833333333333</v>
      </c>
      <c r="K84" s="211" t="s">
        <v>70</v>
      </c>
      <c r="L84" s="212" t="n">
        <v>0.6875</v>
      </c>
      <c r="M84" s="208" t="n">
        <v>1</v>
      </c>
      <c r="N84" s="94" t="s">
        <v>1761</v>
      </c>
      <c r="O84" s="94" t="s">
        <v>1762</v>
      </c>
      <c r="P84" s="203" t="n">
        <v>3</v>
      </c>
      <c r="Q84" s="94" t="s">
        <v>1761</v>
      </c>
      <c r="R84" s="209" t="s">
        <v>1763</v>
      </c>
      <c r="S84" s="213" t="s">
        <v>1764</v>
      </c>
      <c r="T84" s="203" t="n">
        <v>3</v>
      </c>
      <c r="U84" s="213" t="s">
        <v>221</v>
      </c>
      <c r="V84" s="203" t="s">
        <v>1765</v>
      </c>
      <c r="W84" s="213" t="s">
        <v>114</v>
      </c>
    </row>
    <row r="85" customFormat="false" ht="137.25" hidden="false" customHeight="true" outlineLevel="0" collapsed="false">
      <c r="B85" s="203" t="n">
        <v>82</v>
      </c>
      <c r="C85" s="93" t="s">
        <v>35</v>
      </c>
      <c r="D85" s="111"/>
      <c r="E85" s="253" t="n">
        <v>3</v>
      </c>
      <c r="F85" s="112" t="s">
        <v>2426</v>
      </c>
      <c r="G85" s="111" t="n">
        <v>10</v>
      </c>
      <c r="H85" s="111" t="n">
        <v>7</v>
      </c>
      <c r="I85" s="254" t="s">
        <v>55</v>
      </c>
      <c r="J85" s="255" t="n">
        <v>0.375</v>
      </c>
      <c r="K85" s="256" t="s">
        <v>70</v>
      </c>
      <c r="L85" s="257" t="n">
        <v>0.583333333333333</v>
      </c>
      <c r="M85" s="258" t="n">
        <v>17</v>
      </c>
      <c r="N85" s="112" t="s">
        <v>2427</v>
      </c>
      <c r="O85" s="112" t="s">
        <v>2428</v>
      </c>
      <c r="P85" s="253" t="n">
        <v>3</v>
      </c>
      <c r="Q85" s="259" t="s">
        <v>2089</v>
      </c>
      <c r="R85" s="260" t="s">
        <v>2429</v>
      </c>
      <c r="S85" s="259" t="s">
        <v>2430</v>
      </c>
      <c r="T85" s="253" t="n">
        <v>4</v>
      </c>
      <c r="U85" s="259" t="s">
        <v>2431</v>
      </c>
      <c r="V85" s="253" t="n">
        <v>3</v>
      </c>
      <c r="W85" s="259" t="s">
        <v>114</v>
      </c>
    </row>
    <row r="86" customFormat="false" ht="146.25" hidden="false" customHeight="true" outlineLevel="0" collapsed="false">
      <c r="B86" s="203" t="n">
        <v>83</v>
      </c>
      <c r="C86" s="93" t="s">
        <v>35</v>
      </c>
      <c r="D86" s="92"/>
      <c r="E86" s="203" t="n">
        <v>2</v>
      </c>
      <c r="F86" s="94" t="s">
        <v>1766</v>
      </c>
      <c r="G86" s="92" t="n">
        <v>10</v>
      </c>
      <c r="H86" s="92" t="n">
        <v>7</v>
      </c>
      <c r="I86" s="204" t="s">
        <v>55</v>
      </c>
      <c r="J86" s="210" t="n">
        <v>0.541666666666667</v>
      </c>
      <c r="K86" s="211" t="s">
        <v>70</v>
      </c>
      <c r="L86" s="212" t="n">
        <v>0.666666666666667</v>
      </c>
      <c r="M86" s="208" t="n">
        <v>24</v>
      </c>
      <c r="N86" s="94" t="s">
        <v>1766</v>
      </c>
      <c r="O86" s="94" t="s">
        <v>1767</v>
      </c>
      <c r="P86" s="203" t="n">
        <v>4</v>
      </c>
      <c r="Q86" s="213" t="s">
        <v>1768</v>
      </c>
      <c r="R86" s="132" t="s">
        <v>1769</v>
      </c>
      <c r="S86" s="94" t="s">
        <v>1770</v>
      </c>
      <c r="T86" s="203" t="n">
        <v>3</v>
      </c>
      <c r="U86" s="213" t="s">
        <v>221</v>
      </c>
      <c r="V86" s="203" t="n">
        <v>3</v>
      </c>
      <c r="W86" s="213" t="s">
        <v>114</v>
      </c>
    </row>
    <row r="87" customFormat="false" ht="102" hidden="false" customHeight="true" outlineLevel="0" collapsed="false">
      <c r="B87" s="203" t="n">
        <v>84</v>
      </c>
      <c r="C87" s="93" t="s">
        <v>35</v>
      </c>
      <c r="D87" s="92"/>
      <c r="E87" s="203" t="n">
        <v>10</v>
      </c>
      <c r="F87" s="94" t="s">
        <v>3638</v>
      </c>
      <c r="G87" s="92" t="n">
        <v>10</v>
      </c>
      <c r="H87" s="92" t="n">
        <v>7</v>
      </c>
      <c r="I87" s="204" t="s">
        <v>55</v>
      </c>
      <c r="J87" s="249" t="n">
        <v>0.375</v>
      </c>
      <c r="K87" s="206" t="s">
        <v>70</v>
      </c>
      <c r="L87" s="250" t="n">
        <v>0.625</v>
      </c>
      <c r="M87" s="208" t="n">
        <v>3</v>
      </c>
      <c r="N87" s="94" t="s">
        <v>1493</v>
      </c>
      <c r="O87" s="96" t="s">
        <v>3639</v>
      </c>
      <c r="P87" s="203" t="n">
        <v>2</v>
      </c>
      <c r="Q87" s="94" t="s">
        <v>1493</v>
      </c>
      <c r="R87" s="213" t="s">
        <v>1495</v>
      </c>
      <c r="S87" s="213" t="s">
        <v>3095</v>
      </c>
      <c r="T87" s="209" t="n">
        <v>4</v>
      </c>
      <c r="U87" s="94" t="s">
        <v>3640</v>
      </c>
      <c r="V87" s="209" t="n">
        <v>3</v>
      </c>
      <c r="W87" s="132"/>
    </row>
    <row r="88" customFormat="false" ht="121.5" hidden="false" customHeight="true" outlineLevel="0" collapsed="false">
      <c r="B88" s="203" t="n">
        <v>85</v>
      </c>
      <c r="C88" s="93" t="s">
        <v>35</v>
      </c>
      <c r="D88" s="92"/>
      <c r="E88" s="203" t="n">
        <v>10</v>
      </c>
      <c r="F88" s="94" t="s">
        <v>3641</v>
      </c>
      <c r="G88" s="92" t="n">
        <v>10</v>
      </c>
      <c r="H88" s="92" t="n">
        <v>7</v>
      </c>
      <c r="I88" s="204" t="s">
        <v>55</v>
      </c>
      <c r="J88" s="210" t="n">
        <v>0.375</v>
      </c>
      <c r="K88" s="211" t="s">
        <v>70</v>
      </c>
      <c r="L88" s="212" t="n">
        <v>0.604166666666667</v>
      </c>
      <c r="M88" s="222" t="n">
        <v>2</v>
      </c>
      <c r="N88" s="94" t="s">
        <v>552</v>
      </c>
      <c r="O88" s="96" t="s">
        <v>3642</v>
      </c>
      <c r="P88" s="92" t="n">
        <v>2</v>
      </c>
      <c r="Q88" s="94" t="s">
        <v>552</v>
      </c>
      <c r="R88" s="132" t="s">
        <v>554</v>
      </c>
      <c r="S88" s="94" t="s">
        <v>3643</v>
      </c>
      <c r="T88" s="92" t="n">
        <v>4</v>
      </c>
      <c r="U88" s="94" t="s">
        <v>3644</v>
      </c>
      <c r="V88" s="92" t="n">
        <v>2</v>
      </c>
      <c r="W88" s="94" t="s">
        <v>557</v>
      </c>
    </row>
    <row r="89" customFormat="false" ht="129" hidden="false" customHeight="true" outlineLevel="0" collapsed="false">
      <c r="B89" s="203" t="n">
        <v>86</v>
      </c>
      <c r="C89" s="93" t="s">
        <v>35</v>
      </c>
      <c r="D89" s="92"/>
      <c r="E89" s="203" t="n">
        <v>10</v>
      </c>
      <c r="F89" s="94" t="s">
        <v>3645</v>
      </c>
      <c r="G89" s="92" t="n">
        <v>10</v>
      </c>
      <c r="H89" s="92" t="n">
        <v>7</v>
      </c>
      <c r="I89" s="204" t="s">
        <v>55</v>
      </c>
      <c r="J89" s="225" t="n">
        <v>0.409722222222222</v>
      </c>
      <c r="K89" s="211" t="s">
        <v>70</v>
      </c>
      <c r="L89" s="226" t="n">
        <v>0.597222222222222</v>
      </c>
      <c r="M89" s="208" t="n">
        <v>1</v>
      </c>
      <c r="N89" s="94" t="s">
        <v>3630</v>
      </c>
      <c r="O89" s="96" t="s">
        <v>3646</v>
      </c>
      <c r="P89" s="203" t="n">
        <v>2</v>
      </c>
      <c r="Q89" s="213" t="s">
        <v>3630</v>
      </c>
      <c r="R89" s="213" t="s">
        <v>3632</v>
      </c>
      <c r="S89" s="213" t="s">
        <v>3095</v>
      </c>
      <c r="T89" s="203" t="n">
        <v>4</v>
      </c>
      <c r="U89" s="94" t="s">
        <v>3633</v>
      </c>
      <c r="V89" s="203" t="n">
        <v>3</v>
      </c>
      <c r="W89" s="213" t="s">
        <v>114</v>
      </c>
    </row>
    <row r="90" customFormat="false" ht="149.25" hidden="false" customHeight="true" outlineLevel="0" collapsed="false">
      <c r="B90" s="203" t="n">
        <v>87</v>
      </c>
      <c r="C90" s="93" t="s">
        <v>35</v>
      </c>
      <c r="D90" s="92"/>
      <c r="E90" s="203" t="n">
        <v>2</v>
      </c>
      <c r="F90" s="96" t="s">
        <v>1779</v>
      </c>
      <c r="G90" s="92" t="n">
        <v>10</v>
      </c>
      <c r="H90" s="92" t="n">
        <v>8</v>
      </c>
      <c r="I90" s="204" t="s">
        <v>54</v>
      </c>
      <c r="J90" s="205" t="n">
        <v>0.583333333333333</v>
      </c>
      <c r="K90" s="206" t="s">
        <v>70</v>
      </c>
      <c r="L90" s="207"/>
      <c r="M90" s="222" t="n">
        <v>8</v>
      </c>
      <c r="N90" s="96" t="s">
        <v>1780</v>
      </c>
      <c r="O90" s="96" t="s">
        <v>1781</v>
      </c>
      <c r="P90" s="203" t="n">
        <v>4</v>
      </c>
      <c r="Q90" s="96" t="s">
        <v>1782</v>
      </c>
      <c r="R90" s="97" t="s">
        <v>1783</v>
      </c>
      <c r="S90" s="96" t="s">
        <v>1784</v>
      </c>
      <c r="T90" s="224" t="n">
        <v>3</v>
      </c>
      <c r="U90" s="96" t="s">
        <v>83</v>
      </c>
      <c r="V90" s="224" t="n">
        <v>3</v>
      </c>
      <c r="W90" s="96" t="s">
        <v>114</v>
      </c>
    </row>
    <row r="91" customFormat="false" ht="134.25" hidden="false" customHeight="true" outlineLevel="0" collapsed="false">
      <c r="B91" s="203" t="n">
        <v>88</v>
      </c>
      <c r="C91" s="93" t="s">
        <v>35</v>
      </c>
      <c r="D91" s="92"/>
      <c r="E91" s="203" t="n">
        <v>2</v>
      </c>
      <c r="F91" s="96" t="s">
        <v>1785</v>
      </c>
      <c r="G91" s="92" t="n">
        <v>10</v>
      </c>
      <c r="H91" s="92" t="n">
        <v>8</v>
      </c>
      <c r="I91" s="204" t="s">
        <v>54</v>
      </c>
      <c r="J91" s="205" t="n">
        <v>0.375</v>
      </c>
      <c r="K91" s="206" t="s">
        <v>70</v>
      </c>
      <c r="L91" s="207" t="n">
        <v>0.75</v>
      </c>
      <c r="M91" s="222" t="n">
        <v>6</v>
      </c>
      <c r="N91" s="96" t="s">
        <v>1622</v>
      </c>
      <c r="O91" s="96" t="s">
        <v>1786</v>
      </c>
      <c r="P91" s="203" t="n">
        <v>3</v>
      </c>
      <c r="Q91" s="100" t="s">
        <v>1622</v>
      </c>
      <c r="R91" s="122" t="s">
        <v>1624</v>
      </c>
      <c r="S91" s="100" t="s">
        <v>1622</v>
      </c>
      <c r="T91" s="97" t="n">
        <v>3</v>
      </c>
      <c r="U91" s="96" t="s">
        <v>83</v>
      </c>
      <c r="V91" s="97" t="n">
        <v>3</v>
      </c>
      <c r="W91" s="96" t="s">
        <v>114</v>
      </c>
    </row>
    <row r="92" customFormat="false" ht="167.25" hidden="false" customHeight="true" outlineLevel="0" collapsed="false">
      <c r="B92" s="203" t="n">
        <v>89</v>
      </c>
      <c r="C92" s="93" t="s">
        <v>35</v>
      </c>
      <c r="D92" s="92"/>
      <c r="E92" s="203" t="n">
        <v>9</v>
      </c>
      <c r="F92" s="96" t="s">
        <v>3419</v>
      </c>
      <c r="G92" s="92" t="n">
        <v>10</v>
      </c>
      <c r="H92" s="92" t="n">
        <v>8</v>
      </c>
      <c r="I92" s="204" t="s">
        <v>54</v>
      </c>
      <c r="J92" s="205" t="n">
        <v>0.375</v>
      </c>
      <c r="K92" s="206" t="s">
        <v>70</v>
      </c>
      <c r="L92" s="207" t="n">
        <v>0.666666666666667</v>
      </c>
      <c r="M92" s="222" t="n">
        <v>16</v>
      </c>
      <c r="N92" s="96" t="s">
        <v>2841</v>
      </c>
      <c r="O92" s="96" t="s">
        <v>3420</v>
      </c>
      <c r="P92" s="203"/>
      <c r="Q92" s="96" t="s">
        <v>2841</v>
      </c>
      <c r="R92" s="97" t="s">
        <v>3421</v>
      </c>
      <c r="S92" s="96" t="s">
        <v>3422</v>
      </c>
      <c r="T92" s="224"/>
      <c r="U92" s="96" t="s">
        <v>2845</v>
      </c>
      <c r="V92" s="224"/>
      <c r="W92" s="96" t="s">
        <v>1130</v>
      </c>
    </row>
    <row r="93" customFormat="false" ht="230.25" hidden="false" customHeight="true" outlineLevel="0" collapsed="false">
      <c r="B93" s="203" t="n">
        <v>90</v>
      </c>
      <c r="C93" s="93" t="s">
        <v>35</v>
      </c>
      <c r="D93" s="92"/>
      <c r="E93" s="203" t="n">
        <v>2</v>
      </c>
      <c r="F93" s="94" t="s">
        <v>1787</v>
      </c>
      <c r="G93" s="92" t="n">
        <v>10</v>
      </c>
      <c r="H93" s="92" t="n">
        <v>8</v>
      </c>
      <c r="I93" s="261" t="s">
        <v>3924</v>
      </c>
      <c r="J93" s="210" t="n">
        <v>0.541666666666667</v>
      </c>
      <c r="K93" s="252" t="s">
        <v>70</v>
      </c>
      <c r="L93" s="212" t="n">
        <v>0.6875</v>
      </c>
      <c r="M93" s="208" t="n">
        <v>1</v>
      </c>
      <c r="N93" s="94" t="s">
        <v>1746</v>
      </c>
      <c r="O93" s="96" t="s">
        <v>1788</v>
      </c>
      <c r="P93" s="203" t="n">
        <v>1</v>
      </c>
      <c r="Q93" s="213" t="s">
        <v>1746</v>
      </c>
      <c r="R93" s="209" t="s">
        <v>1748</v>
      </c>
      <c r="S93" s="213" t="s">
        <v>1746</v>
      </c>
      <c r="T93" s="209" t="n">
        <v>3</v>
      </c>
      <c r="U93" s="96" t="s">
        <v>1789</v>
      </c>
      <c r="V93" s="209" t="n">
        <v>1</v>
      </c>
      <c r="W93" s="213" t="s">
        <v>114</v>
      </c>
    </row>
    <row r="94" customFormat="false" ht="151.5" hidden="false" customHeight="true" outlineLevel="0" collapsed="false">
      <c r="B94" s="203" t="n">
        <v>91</v>
      </c>
      <c r="C94" s="93" t="s">
        <v>35</v>
      </c>
      <c r="D94" s="92"/>
      <c r="E94" s="203" t="n">
        <v>4</v>
      </c>
      <c r="F94" s="94" t="s">
        <v>2685</v>
      </c>
      <c r="G94" s="92" t="n">
        <v>10</v>
      </c>
      <c r="H94" s="92" t="n">
        <v>9</v>
      </c>
      <c r="I94" s="204" t="s">
        <v>184</v>
      </c>
      <c r="J94" s="210" t="n">
        <v>0.416666666666667</v>
      </c>
      <c r="K94" s="211" t="s">
        <v>70</v>
      </c>
      <c r="L94" s="212" t="n">
        <v>0.5</v>
      </c>
      <c r="M94" s="208" t="n">
        <v>21</v>
      </c>
      <c r="N94" s="94" t="s">
        <v>1626</v>
      </c>
      <c r="O94" s="94" t="s">
        <v>2686</v>
      </c>
      <c r="P94" s="203" t="n">
        <v>1</v>
      </c>
      <c r="Q94" s="94" t="s">
        <v>1626</v>
      </c>
      <c r="R94" s="96" t="s">
        <v>1628</v>
      </c>
      <c r="S94" s="96" t="s">
        <v>1629</v>
      </c>
      <c r="T94" s="92" t="n">
        <v>3</v>
      </c>
      <c r="U94" s="94" t="s">
        <v>1630</v>
      </c>
      <c r="V94" s="92" t="n">
        <v>1</v>
      </c>
      <c r="W94" s="96" t="s">
        <v>2687</v>
      </c>
    </row>
    <row r="95" customFormat="false" ht="220.5" hidden="false" customHeight="true" outlineLevel="0" collapsed="false">
      <c r="B95" s="203" t="n">
        <v>92</v>
      </c>
      <c r="C95" s="93" t="s">
        <v>35</v>
      </c>
      <c r="D95" s="92"/>
      <c r="E95" s="203" t="n">
        <v>4</v>
      </c>
      <c r="F95" s="94" t="s">
        <v>2685</v>
      </c>
      <c r="G95" s="92" t="n">
        <v>10</v>
      </c>
      <c r="H95" s="92" t="n">
        <v>9</v>
      </c>
      <c r="I95" s="204" t="s">
        <v>184</v>
      </c>
      <c r="J95" s="210" t="n">
        <v>0.541666666666667</v>
      </c>
      <c r="K95" s="211" t="s">
        <v>70</v>
      </c>
      <c r="L95" s="212" t="n">
        <v>0.625</v>
      </c>
      <c r="M95" s="208" t="n">
        <v>21</v>
      </c>
      <c r="N95" s="94" t="s">
        <v>1626</v>
      </c>
      <c r="O95" s="94" t="s">
        <v>2686</v>
      </c>
      <c r="P95" s="203" t="n">
        <v>1</v>
      </c>
      <c r="Q95" s="94" t="s">
        <v>1626</v>
      </c>
      <c r="R95" s="96" t="s">
        <v>1628</v>
      </c>
      <c r="S95" s="96" t="s">
        <v>1629</v>
      </c>
      <c r="T95" s="92" t="n">
        <v>3</v>
      </c>
      <c r="U95" s="94" t="s">
        <v>1630</v>
      </c>
      <c r="V95" s="92" t="n">
        <v>1</v>
      </c>
      <c r="W95" s="96" t="s">
        <v>2687</v>
      </c>
    </row>
    <row r="96" customFormat="false" ht="207.75" hidden="false" customHeight="true" outlineLevel="0" collapsed="false">
      <c r="B96" s="203" t="n">
        <v>93</v>
      </c>
      <c r="C96" s="93" t="s">
        <v>35</v>
      </c>
      <c r="D96" s="92"/>
      <c r="E96" s="214" t="n">
        <v>4</v>
      </c>
      <c r="F96" s="96" t="s">
        <v>1632</v>
      </c>
      <c r="G96" s="92" t="n">
        <v>10</v>
      </c>
      <c r="H96" s="92" t="n">
        <v>9</v>
      </c>
      <c r="I96" s="204" t="s">
        <v>184</v>
      </c>
      <c r="J96" s="210" t="n">
        <v>0.5625</v>
      </c>
      <c r="K96" s="223" t="s">
        <v>70</v>
      </c>
      <c r="L96" s="212" t="n">
        <v>0.645833333333333</v>
      </c>
      <c r="M96" s="215" t="n">
        <v>1</v>
      </c>
      <c r="N96" s="96" t="s">
        <v>1633</v>
      </c>
      <c r="O96" s="96" t="s">
        <v>1634</v>
      </c>
      <c r="P96" s="224" t="n">
        <v>1</v>
      </c>
      <c r="Q96" s="96" t="s">
        <v>1617</v>
      </c>
      <c r="R96" s="224" t="s">
        <v>1618</v>
      </c>
      <c r="S96" s="96" t="s">
        <v>1619</v>
      </c>
      <c r="T96" s="203" t="n">
        <v>3</v>
      </c>
      <c r="U96" s="96" t="s">
        <v>221</v>
      </c>
      <c r="V96" s="203" t="n">
        <v>1</v>
      </c>
      <c r="W96" s="97" t="s">
        <v>1635</v>
      </c>
    </row>
    <row r="97" customFormat="false" ht="155.25" hidden="false" customHeight="true" outlineLevel="0" collapsed="false">
      <c r="B97" s="203" t="n">
        <v>94</v>
      </c>
      <c r="C97" s="93" t="s">
        <v>35</v>
      </c>
      <c r="D97" s="92"/>
      <c r="E97" s="214" t="n">
        <v>4</v>
      </c>
      <c r="F97" s="94" t="s">
        <v>1636</v>
      </c>
      <c r="G97" s="92" t="n">
        <v>10</v>
      </c>
      <c r="H97" s="92" t="n">
        <v>9</v>
      </c>
      <c r="I97" s="204" t="s">
        <v>184</v>
      </c>
      <c r="J97" s="210" t="n">
        <v>0.541666666666667</v>
      </c>
      <c r="K97" s="211" t="s">
        <v>70</v>
      </c>
      <c r="L97" s="212" t="n">
        <v>0.625</v>
      </c>
      <c r="M97" s="215" t="n">
        <v>1</v>
      </c>
      <c r="N97" s="94" t="s">
        <v>1633</v>
      </c>
      <c r="O97" s="96" t="s">
        <v>1637</v>
      </c>
      <c r="P97" s="203" t="n">
        <v>1</v>
      </c>
      <c r="Q97" s="94" t="s">
        <v>1617</v>
      </c>
      <c r="R97" s="209" t="s">
        <v>1618</v>
      </c>
      <c r="S97" s="94" t="s">
        <v>1619</v>
      </c>
      <c r="T97" s="203" t="n">
        <v>3</v>
      </c>
      <c r="U97" s="216" t="s">
        <v>221</v>
      </c>
      <c r="V97" s="203" t="n">
        <v>1</v>
      </c>
      <c r="W97" s="132" t="s">
        <v>1638</v>
      </c>
    </row>
    <row r="98" customFormat="false" ht="135" hidden="false" customHeight="true" outlineLevel="0" collapsed="false">
      <c r="B98" s="203" t="n">
        <v>95</v>
      </c>
      <c r="C98" s="93" t="s">
        <v>35</v>
      </c>
      <c r="D98" s="92"/>
      <c r="E98" s="214" t="n">
        <v>4</v>
      </c>
      <c r="F98" s="94" t="s">
        <v>2688</v>
      </c>
      <c r="G98" s="92" t="n">
        <v>10</v>
      </c>
      <c r="H98" s="92" t="n">
        <v>9</v>
      </c>
      <c r="I98" s="204" t="s">
        <v>184</v>
      </c>
      <c r="J98" s="210" t="n">
        <v>0.583333333333333</v>
      </c>
      <c r="K98" s="211" t="s">
        <v>70</v>
      </c>
      <c r="L98" s="212" t="n">
        <v>0.666666666666667</v>
      </c>
      <c r="M98" s="215" t="n">
        <v>21</v>
      </c>
      <c r="N98" s="94" t="s">
        <v>1626</v>
      </c>
      <c r="O98" s="94" t="s">
        <v>2689</v>
      </c>
      <c r="P98" s="203" t="n">
        <v>1</v>
      </c>
      <c r="Q98" s="94" t="s">
        <v>1617</v>
      </c>
      <c r="R98" s="209" t="s">
        <v>1618</v>
      </c>
      <c r="S98" s="94" t="s">
        <v>1619</v>
      </c>
      <c r="T98" s="203" t="n">
        <v>3</v>
      </c>
      <c r="U98" s="93" t="s">
        <v>1882</v>
      </c>
      <c r="V98" s="203" t="n">
        <v>1</v>
      </c>
      <c r="W98" s="97" t="s">
        <v>2690</v>
      </c>
    </row>
    <row r="99" customFormat="false" ht="118.5" hidden="false" customHeight="true" outlineLevel="0" collapsed="false">
      <c r="B99" s="203" t="n">
        <v>96</v>
      </c>
      <c r="C99" s="93" t="s">
        <v>35</v>
      </c>
      <c r="D99" s="92"/>
      <c r="E99" s="214" t="n">
        <v>4</v>
      </c>
      <c r="F99" s="96" t="s">
        <v>3925</v>
      </c>
      <c r="G99" s="92" t="n">
        <v>10</v>
      </c>
      <c r="H99" s="92" t="n">
        <v>9</v>
      </c>
      <c r="I99" s="204" t="s">
        <v>184</v>
      </c>
      <c r="J99" s="210" t="n">
        <v>0.4375</v>
      </c>
      <c r="K99" s="211" t="s">
        <v>70</v>
      </c>
      <c r="L99" s="212" t="n">
        <v>0.5</v>
      </c>
      <c r="M99" s="215" t="n">
        <v>1</v>
      </c>
      <c r="N99" s="94" t="s">
        <v>1633</v>
      </c>
      <c r="O99" s="96" t="s">
        <v>2401</v>
      </c>
      <c r="P99" s="203" t="n">
        <v>1</v>
      </c>
      <c r="Q99" s="94" t="s">
        <v>1617</v>
      </c>
      <c r="R99" s="209" t="s">
        <v>1618</v>
      </c>
      <c r="S99" s="94" t="s">
        <v>1619</v>
      </c>
      <c r="T99" s="203" t="n">
        <v>3</v>
      </c>
      <c r="U99" s="216" t="s">
        <v>221</v>
      </c>
      <c r="V99" s="203" t="n">
        <v>1</v>
      </c>
      <c r="W99" s="97" t="s">
        <v>2433</v>
      </c>
    </row>
    <row r="100" customFormat="false" ht="194.25" hidden="false" customHeight="true" outlineLevel="0" collapsed="false">
      <c r="B100" s="203" t="n">
        <v>97</v>
      </c>
      <c r="C100" s="93" t="s">
        <v>35</v>
      </c>
      <c r="D100" s="92"/>
      <c r="E100" s="214" t="n">
        <v>4</v>
      </c>
      <c r="F100" s="213" t="s">
        <v>3920</v>
      </c>
      <c r="G100" s="203" t="n">
        <v>10</v>
      </c>
      <c r="H100" s="203" t="n">
        <v>9</v>
      </c>
      <c r="I100" s="218" t="s">
        <v>184</v>
      </c>
      <c r="J100" s="210" t="n">
        <v>0.416666666666667</v>
      </c>
      <c r="K100" s="211" t="s">
        <v>70</v>
      </c>
      <c r="L100" s="212" t="n">
        <v>0.479166666666667</v>
      </c>
      <c r="M100" s="215" t="n">
        <v>21</v>
      </c>
      <c r="N100" s="94" t="s">
        <v>1626</v>
      </c>
      <c r="O100" s="96" t="s">
        <v>2401</v>
      </c>
      <c r="P100" s="203" t="n">
        <v>1</v>
      </c>
      <c r="Q100" s="94" t="s">
        <v>1617</v>
      </c>
      <c r="R100" s="209" t="s">
        <v>1618</v>
      </c>
      <c r="S100" s="94" t="s">
        <v>1619</v>
      </c>
      <c r="T100" s="203" t="n">
        <v>3</v>
      </c>
      <c r="U100" s="216" t="s">
        <v>221</v>
      </c>
      <c r="V100" s="203" t="n">
        <v>1</v>
      </c>
      <c r="W100" s="132" t="s">
        <v>2404</v>
      </c>
    </row>
    <row r="101" customFormat="false" ht="199.5" hidden="false" customHeight="true" outlineLevel="0" collapsed="false">
      <c r="B101" s="203" t="n">
        <v>98</v>
      </c>
      <c r="C101" s="93" t="s">
        <v>35</v>
      </c>
      <c r="D101" s="92"/>
      <c r="E101" s="203" t="n">
        <v>4</v>
      </c>
      <c r="F101" s="96" t="s">
        <v>2691</v>
      </c>
      <c r="G101" s="92" t="n">
        <v>10</v>
      </c>
      <c r="H101" s="92" t="n">
        <v>10</v>
      </c>
      <c r="I101" s="204" t="s">
        <v>140</v>
      </c>
      <c r="J101" s="205" t="n">
        <v>0.5625</v>
      </c>
      <c r="K101" s="206" t="s">
        <v>70</v>
      </c>
      <c r="L101" s="207" t="n">
        <v>0.625</v>
      </c>
      <c r="M101" s="222" t="n">
        <v>8</v>
      </c>
      <c r="N101" s="96" t="s">
        <v>2692</v>
      </c>
      <c r="O101" s="96" t="s">
        <v>2693</v>
      </c>
      <c r="P101" s="203" t="n">
        <v>3</v>
      </c>
      <c r="Q101" s="96" t="s">
        <v>2694</v>
      </c>
      <c r="R101" s="97" t="s">
        <v>1783</v>
      </c>
      <c r="S101" s="96" t="s">
        <v>2695</v>
      </c>
      <c r="T101" s="97" t="n">
        <v>3</v>
      </c>
      <c r="U101" s="96" t="s">
        <v>83</v>
      </c>
      <c r="V101" s="97" t="n">
        <v>3</v>
      </c>
      <c r="W101" s="96" t="s">
        <v>114</v>
      </c>
    </row>
    <row r="102" customFormat="false" ht="125.25" hidden="false" customHeight="true" outlineLevel="0" collapsed="false">
      <c r="B102" s="203" t="n">
        <v>99</v>
      </c>
      <c r="C102" s="93" t="s">
        <v>35</v>
      </c>
      <c r="D102" s="92"/>
      <c r="E102" s="203"/>
      <c r="F102" s="96" t="s">
        <v>2696</v>
      </c>
      <c r="G102" s="92" t="n">
        <v>10</v>
      </c>
      <c r="H102" s="92" t="n">
        <v>10</v>
      </c>
      <c r="I102" s="204" t="s">
        <v>140</v>
      </c>
      <c r="J102" s="205" t="n">
        <v>0.385416666666667</v>
      </c>
      <c r="K102" s="206" t="s">
        <v>70</v>
      </c>
      <c r="L102" s="207" t="n">
        <v>0.625</v>
      </c>
      <c r="M102" s="222" t="n">
        <v>20</v>
      </c>
      <c r="N102" s="96" t="s">
        <v>1775</v>
      </c>
      <c r="O102" s="96" t="s">
        <v>2697</v>
      </c>
      <c r="P102" s="203"/>
      <c r="Q102" s="100" t="s">
        <v>1775</v>
      </c>
      <c r="R102" s="122" t="s">
        <v>1777</v>
      </c>
      <c r="S102" s="100" t="s">
        <v>1778</v>
      </c>
      <c r="T102" s="97"/>
      <c r="U102" s="96" t="s">
        <v>1974</v>
      </c>
      <c r="V102" s="97"/>
      <c r="W102" s="97"/>
    </row>
    <row r="103" customFormat="false" ht="142.5" hidden="false" customHeight="true" outlineLevel="0" collapsed="false">
      <c r="B103" s="203" t="n">
        <v>100</v>
      </c>
      <c r="C103" s="93" t="s">
        <v>35</v>
      </c>
      <c r="D103" s="92"/>
      <c r="E103" s="203" t="n">
        <v>3</v>
      </c>
      <c r="F103" s="213" t="s">
        <v>2434</v>
      </c>
      <c r="G103" s="203" t="n">
        <v>10</v>
      </c>
      <c r="H103" s="203" t="n">
        <v>10</v>
      </c>
      <c r="I103" s="218" t="s">
        <v>140</v>
      </c>
      <c r="J103" s="219" t="n">
        <v>0.375</v>
      </c>
      <c r="K103" s="237" t="s">
        <v>70</v>
      </c>
      <c r="L103" s="221" t="n">
        <v>0.625</v>
      </c>
      <c r="M103" s="208" t="s">
        <v>2435</v>
      </c>
      <c r="N103" s="213" t="s">
        <v>2436</v>
      </c>
      <c r="O103" s="94" t="s">
        <v>2437</v>
      </c>
      <c r="P103" s="203" t="n">
        <v>3</v>
      </c>
      <c r="Q103" s="94" t="s">
        <v>2438</v>
      </c>
      <c r="R103" s="209" t="s">
        <v>2439</v>
      </c>
      <c r="S103" s="94" t="s">
        <v>2440</v>
      </c>
      <c r="T103" s="209" t="n">
        <v>1</v>
      </c>
      <c r="U103" s="94" t="s">
        <v>1974</v>
      </c>
      <c r="V103" s="209" t="n">
        <v>1</v>
      </c>
      <c r="W103" s="94" t="s">
        <v>1975</v>
      </c>
    </row>
    <row r="104" customFormat="false" ht="150.75" hidden="false" customHeight="true" outlineLevel="0" collapsed="false">
      <c r="B104" s="203" t="n">
        <v>101</v>
      </c>
      <c r="C104" s="93" t="s">
        <v>35</v>
      </c>
      <c r="D104" s="92"/>
      <c r="E104" s="203" t="n">
        <v>4</v>
      </c>
      <c r="F104" s="94" t="s">
        <v>1790</v>
      </c>
      <c r="G104" s="92" t="n">
        <v>10</v>
      </c>
      <c r="H104" s="92" t="n">
        <v>10</v>
      </c>
      <c r="I104" s="204" t="s">
        <v>140</v>
      </c>
      <c r="J104" s="210" t="n">
        <v>0.4375</v>
      </c>
      <c r="K104" s="211" t="s">
        <v>70</v>
      </c>
      <c r="L104" s="212" t="n">
        <v>0.5</v>
      </c>
      <c r="M104" s="208" t="n">
        <v>21</v>
      </c>
      <c r="N104" s="94" t="s">
        <v>1626</v>
      </c>
      <c r="O104" s="94" t="s">
        <v>2260</v>
      </c>
      <c r="P104" s="203" t="n">
        <v>1</v>
      </c>
      <c r="Q104" s="94" t="s">
        <v>1626</v>
      </c>
      <c r="R104" s="96" t="s">
        <v>1628</v>
      </c>
      <c r="S104" s="96" t="s">
        <v>1629</v>
      </c>
      <c r="T104" s="92" t="n">
        <v>3</v>
      </c>
      <c r="U104" s="94" t="s">
        <v>1630</v>
      </c>
      <c r="V104" s="92" t="n">
        <v>1</v>
      </c>
      <c r="W104" s="96" t="s">
        <v>1792</v>
      </c>
    </row>
    <row r="105" customFormat="false" ht="195.75" hidden="false" customHeight="true" outlineLevel="0" collapsed="false">
      <c r="B105" s="203" t="n">
        <v>102</v>
      </c>
      <c r="C105" s="93" t="s">
        <v>35</v>
      </c>
      <c r="D105" s="92"/>
      <c r="E105" s="203" t="n">
        <v>4</v>
      </c>
      <c r="F105" s="94" t="s">
        <v>2698</v>
      </c>
      <c r="G105" s="92" t="n">
        <v>10</v>
      </c>
      <c r="H105" s="92" t="n">
        <v>10</v>
      </c>
      <c r="I105" s="204" t="s">
        <v>140</v>
      </c>
      <c r="J105" s="210" t="n">
        <v>0.395833333333333</v>
      </c>
      <c r="K105" s="211" t="s">
        <v>70</v>
      </c>
      <c r="L105" s="212" t="n">
        <v>0.458333333333333</v>
      </c>
      <c r="M105" s="208" t="n">
        <v>1</v>
      </c>
      <c r="N105" s="94" t="s">
        <v>2699</v>
      </c>
      <c r="O105" s="96" t="s">
        <v>2700</v>
      </c>
      <c r="P105" s="203" t="n">
        <v>5</v>
      </c>
      <c r="Q105" s="227" t="s">
        <v>2701</v>
      </c>
      <c r="R105" s="213" t="s">
        <v>2702</v>
      </c>
      <c r="S105" s="213" t="s">
        <v>2703</v>
      </c>
      <c r="T105" s="209" t="n">
        <v>3</v>
      </c>
      <c r="U105" s="213" t="s">
        <v>255</v>
      </c>
      <c r="V105" s="209" t="n">
        <v>2</v>
      </c>
      <c r="W105" s="227" t="s">
        <v>2704</v>
      </c>
    </row>
    <row r="106" customFormat="false" ht="130.5" hidden="false" customHeight="true" outlineLevel="0" collapsed="false">
      <c r="B106" s="203" t="n">
        <v>103</v>
      </c>
      <c r="C106" s="93" t="s">
        <v>35</v>
      </c>
      <c r="D106" s="92"/>
      <c r="E106" s="214" t="n">
        <v>4</v>
      </c>
      <c r="F106" s="94" t="s">
        <v>1646</v>
      </c>
      <c r="G106" s="92" t="n">
        <v>10</v>
      </c>
      <c r="H106" s="92" t="n">
        <v>10</v>
      </c>
      <c r="I106" s="204" t="s">
        <v>140</v>
      </c>
      <c r="J106" s="210" t="n">
        <v>0.416666666666667</v>
      </c>
      <c r="K106" s="211" t="s">
        <v>70</v>
      </c>
      <c r="L106" s="212" t="n">
        <v>0.5</v>
      </c>
      <c r="M106" s="215" t="n">
        <v>1</v>
      </c>
      <c r="N106" s="94" t="s">
        <v>1633</v>
      </c>
      <c r="O106" s="96" t="s">
        <v>1637</v>
      </c>
      <c r="P106" s="203" t="n">
        <v>1</v>
      </c>
      <c r="Q106" s="94" t="s">
        <v>1617</v>
      </c>
      <c r="R106" s="209" t="s">
        <v>1618</v>
      </c>
      <c r="S106" s="94" t="s">
        <v>1619</v>
      </c>
      <c r="T106" s="203" t="n">
        <v>3</v>
      </c>
      <c r="U106" s="216" t="s">
        <v>221</v>
      </c>
      <c r="V106" s="203" t="n">
        <v>1</v>
      </c>
      <c r="W106" s="132" t="s">
        <v>1647</v>
      </c>
    </row>
    <row r="107" customFormat="false" ht="152.25" hidden="false" customHeight="true" outlineLevel="0" collapsed="false">
      <c r="B107" s="203" t="n">
        <v>104</v>
      </c>
      <c r="C107" s="93" t="s">
        <v>35</v>
      </c>
      <c r="D107" s="92"/>
      <c r="E107" s="214" t="n">
        <v>4</v>
      </c>
      <c r="F107" s="94" t="s">
        <v>1648</v>
      </c>
      <c r="G107" s="92" t="n">
        <v>10</v>
      </c>
      <c r="H107" s="92" t="n">
        <v>10</v>
      </c>
      <c r="I107" s="204" t="s">
        <v>140</v>
      </c>
      <c r="J107" s="210" t="n">
        <v>0.541666666666667</v>
      </c>
      <c r="K107" s="211" t="s">
        <v>70</v>
      </c>
      <c r="L107" s="212" t="n">
        <v>0.625</v>
      </c>
      <c r="M107" s="215" t="n">
        <v>1</v>
      </c>
      <c r="N107" s="94" t="s">
        <v>1633</v>
      </c>
      <c r="O107" s="96" t="s">
        <v>1637</v>
      </c>
      <c r="P107" s="203" t="n">
        <v>1</v>
      </c>
      <c r="Q107" s="94" t="s">
        <v>1617</v>
      </c>
      <c r="R107" s="209" t="s">
        <v>1618</v>
      </c>
      <c r="S107" s="94" t="s">
        <v>1619</v>
      </c>
      <c r="T107" s="203" t="n">
        <v>3</v>
      </c>
      <c r="U107" s="216" t="s">
        <v>221</v>
      </c>
      <c r="V107" s="203" t="n">
        <v>1</v>
      </c>
      <c r="W107" s="132" t="s">
        <v>1647</v>
      </c>
    </row>
    <row r="108" customFormat="false" ht="211.5" hidden="false" customHeight="true" outlineLevel="0" collapsed="false">
      <c r="B108" s="203" t="n">
        <v>105</v>
      </c>
      <c r="C108" s="93" t="s">
        <v>35</v>
      </c>
      <c r="D108" s="92"/>
      <c r="E108" s="203" t="n">
        <v>2</v>
      </c>
      <c r="F108" s="94" t="s">
        <v>1793</v>
      </c>
      <c r="G108" s="92" t="n">
        <v>10</v>
      </c>
      <c r="H108" s="92" t="n">
        <v>10</v>
      </c>
      <c r="I108" s="204" t="s">
        <v>140</v>
      </c>
      <c r="J108" s="210" t="n">
        <v>0.4375</v>
      </c>
      <c r="K108" s="211" t="s">
        <v>70</v>
      </c>
      <c r="L108" s="212" t="n">
        <v>0.458333333333333</v>
      </c>
      <c r="M108" s="208" t="n">
        <v>2</v>
      </c>
      <c r="N108" s="94" t="s">
        <v>730</v>
      </c>
      <c r="O108" s="94" t="s">
        <v>1794</v>
      </c>
      <c r="P108" s="203" t="n">
        <v>3</v>
      </c>
      <c r="Q108" s="213" t="s">
        <v>730</v>
      </c>
      <c r="R108" s="209" t="s">
        <v>732</v>
      </c>
      <c r="S108" s="213" t="s">
        <v>730</v>
      </c>
      <c r="T108" s="203" t="n">
        <v>1</v>
      </c>
      <c r="U108" s="213" t="s">
        <v>1795</v>
      </c>
      <c r="V108" s="203" t="n">
        <v>3</v>
      </c>
      <c r="W108" s="213" t="s">
        <v>114</v>
      </c>
    </row>
    <row r="109" customFormat="false" ht="160.5" hidden="false" customHeight="true" outlineLevel="0" collapsed="false">
      <c r="B109" s="203" t="n">
        <v>106</v>
      </c>
      <c r="C109" s="93" t="s">
        <v>35</v>
      </c>
      <c r="D109" s="92"/>
      <c r="E109" s="203" t="n">
        <v>1</v>
      </c>
      <c r="F109" s="94" t="s">
        <v>3423</v>
      </c>
      <c r="G109" s="92" t="n">
        <v>10</v>
      </c>
      <c r="H109" s="92" t="n">
        <v>10</v>
      </c>
      <c r="I109" s="204" t="s">
        <v>140</v>
      </c>
      <c r="J109" s="210" t="n">
        <v>0.354166666666667</v>
      </c>
      <c r="K109" s="211" t="s">
        <v>70</v>
      </c>
      <c r="L109" s="212" t="n">
        <v>0.541666666666667</v>
      </c>
      <c r="M109" s="208" t="n">
        <v>2</v>
      </c>
      <c r="N109" s="94" t="s">
        <v>1130</v>
      </c>
      <c r="O109" s="94" t="s">
        <v>3424</v>
      </c>
      <c r="P109" s="203" t="n">
        <v>3</v>
      </c>
      <c r="Q109" s="213" t="s">
        <v>1170</v>
      </c>
      <c r="R109" s="209" t="s">
        <v>1169</v>
      </c>
      <c r="S109" s="213" t="s">
        <v>1170</v>
      </c>
      <c r="T109" s="203" t="s">
        <v>3425</v>
      </c>
      <c r="U109" s="213" t="s">
        <v>1677</v>
      </c>
      <c r="V109" s="203" t="n">
        <v>1</v>
      </c>
      <c r="W109" s="213" t="s">
        <v>1876</v>
      </c>
    </row>
    <row r="110" customFormat="false" ht="228" hidden="false" customHeight="true" outlineLevel="0" collapsed="false">
      <c r="B110" s="203" t="n">
        <v>107</v>
      </c>
      <c r="C110" s="93" t="s">
        <v>35</v>
      </c>
      <c r="D110" s="101"/>
      <c r="E110" s="239" t="n">
        <v>1</v>
      </c>
      <c r="F110" s="102" t="s">
        <v>139</v>
      </c>
      <c r="G110" s="101" t="n">
        <v>10</v>
      </c>
      <c r="H110" s="101" t="n">
        <v>10</v>
      </c>
      <c r="I110" s="240" t="s">
        <v>140</v>
      </c>
      <c r="J110" s="241" t="n">
        <v>0.416666666666667</v>
      </c>
      <c r="K110" s="242" t="s">
        <v>70</v>
      </c>
      <c r="L110" s="243" t="n">
        <v>0.458333333333333</v>
      </c>
      <c r="M110" s="244" t="n">
        <v>5</v>
      </c>
      <c r="N110" s="102" t="s">
        <v>141</v>
      </c>
      <c r="O110" s="102" t="s">
        <v>142</v>
      </c>
      <c r="P110" s="239" t="n">
        <v>3</v>
      </c>
      <c r="Q110" s="245" t="s">
        <v>141</v>
      </c>
      <c r="R110" s="262" t="s">
        <v>143</v>
      </c>
      <c r="S110" s="245" t="s">
        <v>141</v>
      </c>
      <c r="T110" s="239" t="n">
        <v>4</v>
      </c>
      <c r="U110" s="245" t="s">
        <v>144</v>
      </c>
      <c r="V110" s="239" t="n">
        <v>2</v>
      </c>
      <c r="W110" s="102" t="s">
        <v>145</v>
      </c>
    </row>
    <row r="111" customFormat="false" ht="132.75" hidden="false" customHeight="true" outlineLevel="0" collapsed="false">
      <c r="B111" s="203" t="n">
        <v>108</v>
      </c>
      <c r="C111" s="93" t="s">
        <v>35</v>
      </c>
      <c r="D111" s="101"/>
      <c r="E111" s="239" t="n">
        <v>1</v>
      </c>
      <c r="F111" s="102" t="s">
        <v>146</v>
      </c>
      <c r="G111" s="101" t="n">
        <v>10</v>
      </c>
      <c r="H111" s="101" t="n">
        <v>10</v>
      </c>
      <c r="I111" s="240" t="s">
        <v>140</v>
      </c>
      <c r="J111" s="241" t="n">
        <v>0.416666666666667</v>
      </c>
      <c r="K111" s="242" t="s">
        <v>70</v>
      </c>
      <c r="L111" s="243" t="n">
        <v>0.458333333333333</v>
      </c>
      <c r="M111" s="244" t="n">
        <v>5</v>
      </c>
      <c r="N111" s="102" t="s">
        <v>147</v>
      </c>
      <c r="O111" s="102" t="s">
        <v>142</v>
      </c>
      <c r="P111" s="239" t="n">
        <v>3</v>
      </c>
      <c r="Q111" s="245" t="s">
        <v>147</v>
      </c>
      <c r="R111" s="245" t="s">
        <v>148</v>
      </c>
      <c r="S111" s="245" t="s">
        <v>147</v>
      </c>
      <c r="T111" s="239" t="n">
        <v>4</v>
      </c>
      <c r="U111" s="245" t="s">
        <v>144</v>
      </c>
      <c r="V111" s="239" t="n">
        <v>2</v>
      </c>
      <c r="W111" s="102" t="s">
        <v>145</v>
      </c>
    </row>
    <row r="112" customFormat="false" ht="87" hidden="false" customHeight="true" outlineLevel="0" collapsed="false">
      <c r="B112" s="203" t="n">
        <v>109</v>
      </c>
      <c r="C112" s="93" t="s">
        <v>35</v>
      </c>
      <c r="D112" s="92"/>
      <c r="E112" s="203" t="n">
        <v>2</v>
      </c>
      <c r="F112" s="94" t="s">
        <v>1796</v>
      </c>
      <c r="G112" s="92" t="n">
        <v>10</v>
      </c>
      <c r="H112" s="92" t="n">
        <v>10</v>
      </c>
      <c r="I112" s="204" t="s">
        <v>140</v>
      </c>
      <c r="J112" s="210" t="n">
        <v>0.604166666666667</v>
      </c>
      <c r="K112" s="211" t="s">
        <v>70</v>
      </c>
      <c r="L112" s="212" t="n">
        <v>0.638888888888889</v>
      </c>
      <c r="M112" s="208" t="n">
        <v>6</v>
      </c>
      <c r="N112" s="94" t="s">
        <v>1797</v>
      </c>
      <c r="O112" s="94" t="s">
        <v>1798</v>
      </c>
      <c r="P112" s="203" t="n">
        <v>3</v>
      </c>
      <c r="Q112" s="213" t="s">
        <v>1799</v>
      </c>
      <c r="R112" s="209" t="s">
        <v>1569</v>
      </c>
      <c r="S112" s="213" t="s">
        <v>1570</v>
      </c>
      <c r="T112" s="203" t="n">
        <v>3</v>
      </c>
      <c r="U112" s="94" t="s">
        <v>83</v>
      </c>
      <c r="V112" s="203" t="n">
        <v>2</v>
      </c>
      <c r="W112" s="213" t="s">
        <v>114</v>
      </c>
    </row>
    <row r="113" customFormat="false" ht="136.5" hidden="false" customHeight="true" outlineLevel="0" collapsed="false">
      <c r="B113" s="203" t="n">
        <v>110</v>
      </c>
      <c r="C113" s="93" t="s">
        <v>35</v>
      </c>
      <c r="D113" s="111"/>
      <c r="E113" s="253" t="n">
        <v>3</v>
      </c>
      <c r="F113" s="112" t="s">
        <v>2434</v>
      </c>
      <c r="G113" s="111" t="n">
        <v>10</v>
      </c>
      <c r="H113" s="111" t="n">
        <v>10</v>
      </c>
      <c r="I113" s="254" t="s">
        <v>140</v>
      </c>
      <c r="J113" s="255" t="n">
        <v>0.375</v>
      </c>
      <c r="K113" s="256" t="s">
        <v>70</v>
      </c>
      <c r="L113" s="257" t="n">
        <v>0.625</v>
      </c>
      <c r="M113" s="263" t="s">
        <v>2435</v>
      </c>
      <c r="N113" s="112" t="s">
        <v>2436</v>
      </c>
      <c r="O113" s="112" t="s">
        <v>2437</v>
      </c>
      <c r="P113" s="253" t="n">
        <v>3</v>
      </c>
      <c r="Q113" s="259" t="s">
        <v>2438</v>
      </c>
      <c r="R113" s="260" t="s">
        <v>2439</v>
      </c>
      <c r="S113" s="259" t="s">
        <v>2440</v>
      </c>
      <c r="T113" s="111" t="n">
        <v>3</v>
      </c>
      <c r="U113" s="112" t="s">
        <v>1975</v>
      </c>
      <c r="V113" s="253" t="n">
        <v>1</v>
      </c>
      <c r="W113" s="259" t="s">
        <v>114</v>
      </c>
    </row>
    <row r="114" customFormat="false" ht="174.75" hidden="false" customHeight="true" outlineLevel="0" collapsed="false">
      <c r="B114" s="203" t="n">
        <v>111</v>
      </c>
      <c r="C114" s="93" t="s">
        <v>35</v>
      </c>
      <c r="D114" s="92"/>
      <c r="E114" s="203" t="n">
        <v>4</v>
      </c>
      <c r="F114" s="94" t="s">
        <v>2705</v>
      </c>
      <c r="G114" s="92" t="n">
        <v>10</v>
      </c>
      <c r="H114" s="92" t="n">
        <v>10</v>
      </c>
      <c r="I114" s="204" t="s">
        <v>140</v>
      </c>
      <c r="J114" s="210" t="n">
        <v>0.541666666666667</v>
      </c>
      <c r="K114" s="211" t="s">
        <v>70</v>
      </c>
      <c r="L114" s="212" t="n">
        <v>0.666666666666667</v>
      </c>
      <c r="M114" s="208" t="n">
        <v>23</v>
      </c>
      <c r="N114" s="94" t="s">
        <v>2706</v>
      </c>
      <c r="O114" s="94" t="s">
        <v>2707</v>
      </c>
      <c r="P114" s="203" t="n">
        <v>4</v>
      </c>
      <c r="Q114" s="94" t="s">
        <v>2708</v>
      </c>
      <c r="R114" s="213" t="s">
        <v>1612</v>
      </c>
      <c r="S114" s="213" t="s">
        <v>2709</v>
      </c>
      <c r="T114" s="203" t="n">
        <v>3</v>
      </c>
      <c r="U114" s="213" t="s">
        <v>221</v>
      </c>
      <c r="V114" s="203" t="n">
        <v>3</v>
      </c>
      <c r="W114" s="213" t="s">
        <v>114</v>
      </c>
    </row>
    <row r="115" customFormat="false" ht="183" hidden="false" customHeight="true" outlineLevel="0" collapsed="false">
      <c r="B115" s="203" t="n">
        <v>112</v>
      </c>
      <c r="C115" s="93" t="s">
        <v>35</v>
      </c>
      <c r="D115" s="92"/>
      <c r="E115" s="203" t="n">
        <v>5</v>
      </c>
      <c r="F115" s="94" t="s">
        <v>3092</v>
      </c>
      <c r="G115" s="92" t="n">
        <v>10</v>
      </c>
      <c r="H115" s="92" t="n">
        <v>10</v>
      </c>
      <c r="I115" s="204" t="s">
        <v>140</v>
      </c>
      <c r="J115" s="228" t="n">
        <v>0.597222222222222</v>
      </c>
      <c r="K115" s="229" t="s">
        <v>70</v>
      </c>
      <c r="L115" s="230" t="n">
        <v>0.628472222222222</v>
      </c>
      <c r="M115" s="208" t="n">
        <v>4</v>
      </c>
      <c r="N115" s="94" t="s">
        <v>3093</v>
      </c>
      <c r="O115" s="96" t="s">
        <v>3094</v>
      </c>
      <c r="P115" s="203" t="n">
        <v>2</v>
      </c>
      <c r="Q115" s="213" t="s">
        <v>230</v>
      </c>
      <c r="R115" s="209" t="s">
        <v>232</v>
      </c>
      <c r="S115" s="213" t="s">
        <v>3095</v>
      </c>
      <c r="T115" s="203" t="n">
        <v>1</v>
      </c>
      <c r="U115" s="94" t="s">
        <v>3096</v>
      </c>
      <c r="V115" s="203" t="n">
        <v>3</v>
      </c>
      <c r="W115" s="94" t="s">
        <v>114</v>
      </c>
    </row>
    <row r="116" customFormat="false" ht="204" hidden="false" customHeight="true" outlineLevel="0" collapsed="false">
      <c r="B116" s="203" t="n">
        <v>113</v>
      </c>
      <c r="C116" s="93" t="s">
        <v>35</v>
      </c>
      <c r="D116" s="92"/>
      <c r="E116" s="203" t="n">
        <v>2</v>
      </c>
      <c r="F116" s="94" t="s">
        <v>1800</v>
      </c>
      <c r="G116" s="92" t="n">
        <v>10</v>
      </c>
      <c r="H116" s="92" t="n">
        <v>11</v>
      </c>
      <c r="I116" s="204" t="s">
        <v>69</v>
      </c>
      <c r="J116" s="205" t="n">
        <v>0.645833333333333</v>
      </c>
      <c r="K116" s="206" t="s">
        <v>70</v>
      </c>
      <c r="L116" s="207" t="n">
        <v>0.708333333333333</v>
      </c>
      <c r="M116" s="208" t="n">
        <v>4</v>
      </c>
      <c r="N116" s="94" t="s">
        <v>1650</v>
      </c>
      <c r="O116" s="96" t="s">
        <v>1801</v>
      </c>
      <c r="P116" s="203" t="n">
        <v>3</v>
      </c>
      <c r="Q116" s="94" t="s">
        <v>1650</v>
      </c>
      <c r="R116" s="209" t="s">
        <v>1652</v>
      </c>
      <c r="S116" s="94" t="s">
        <v>1653</v>
      </c>
      <c r="T116" s="209" t="n">
        <v>1</v>
      </c>
      <c r="U116" s="94" t="s">
        <v>1654</v>
      </c>
      <c r="V116" s="209" t="n">
        <v>1</v>
      </c>
      <c r="W116" s="94" t="s">
        <v>114</v>
      </c>
    </row>
    <row r="117" customFormat="false" ht="152.25" hidden="false" customHeight="true" outlineLevel="0" collapsed="false">
      <c r="B117" s="203" t="n">
        <v>114</v>
      </c>
      <c r="C117" s="93" t="s">
        <v>35</v>
      </c>
      <c r="D117" s="92"/>
      <c r="E117" s="203" t="n">
        <v>2</v>
      </c>
      <c r="F117" s="94" t="s">
        <v>1802</v>
      </c>
      <c r="G117" s="92" t="n">
        <v>10</v>
      </c>
      <c r="H117" s="92" t="n">
        <v>11</v>
      </c>
      <c r="I117" s="204" t="s">
        <v>69</v>
      </c>
      <c r="J117" s="210" t="n">
        <v>0.5625</v>
      </c>
      <c r="K117" s="211" t="s">
        <v>70</v>
      </c>
      <c r="L117" s="212" t="n">
        <v>0.6875</v>
      </c>
      <c r="M117" s="208" t="n">
        <v>1</v>
      </c>
      <c r="N117" s="94" t="s">
        <v>1668</v>
      </c>
      <c r="O117" s="94" t="s">
        <v>1669</v>
      </c>
      <c r="P117" s="203" t="n">
        <v>1</v>
      </c>
      <c r="Q117" s="94" t="s">
        <v>1668</v>
      </c>
      <c r="R117" s="209" t="s">
        <v>1670</v>
      </c>
      <c r="S117" s="94" t="s">
        <v>1668</v>
      </c>
      <c r="T117" s="203" t="n">
        <v>3</v>
      </c>
      <c r="U117" s="216" t="s">
        <v>83</v>
      </c>
      <c r="V117" s="203" t="n">
        <v>1</v>
      </c>
      <c r="W117" s="94" t="s">
        <v>1671</v>
      </c>
    </row>
    <row r="118" customFormat="false" ht="95.25" hidden="false" customHeight="true" outlineLevel="0" collapsed="false">
      <c r="B118" s="203" t="n">
        <v>115</v>
      </c>
      <c r="C118" s="93" t="s">
        <v>35</v>
      </c>
      <c r="D118" s="92"/>
      <c r="E118" s="214" t="n">
        <v>4</v>
      </c>
      <c r="F118" s="94" t="s">
        <v>3926</v>
      </c>
      <c r="G118" s="203" t="n">
        <v>10</v>
      </c>
      <c r="H118" s="203" t="n">
        <v>11</v>
      </c>
      <c r="I118" s="218" t="s">
        <v>140</v>
      </c>
      <c r="J118" s="210" t="n">
        <v>0.416666666666667</v>
      </c>
      <c r="K118" s="211" t="s">
        <v>70</v>
      </c>
      <c r="L118" s="212" t="n">
        <v>0.5</v>
      </c>
      <c r="M118" s="215" t="n">
        <v>21</v>
      </c>
      <c r="N118" s="94" t="s">
        <v>1626</v>
      </c>
      <c r="O118" s="94" t="s">
        <v>2442</v>
      </c>
      <c r="P118" s="203" t="n">
        <v>1</v>
      </c>
      <c r="Q118" s="94" t="s">
        <v>1617</v>
      </c>
      <c r="R118" s="209" t="s">
        <v>1618</v>
      </c>
      <c r="S118" s="94" t="s">
        <v>1619</v>
      </c>
      <c r="T118" s="203" t="n">
        <v>3</v>
      </c>
      <c r="U118" s="216" t="s">
        <v>221</v>
      </c>
      <c r="V118" s="203" t="n">
        <v>1</v>
      </c>
      <c r="W118" s="132" t="s">
        <v>2443</v>
      </c>
    </row>
    <row r="119" customFormat="false" ht="112.5" hidden="false" customHeight="true" outlineLevel="0" collapsed="false">
      <c r="B119" s="203" t="n">
        <v>116</v>
      </c>
      <c r="C119" s="93" t="s">
        <v>35</v>
      </c>
      <c r="D119" s="92"/>
      <c r="E119" s="203" t="n">
        <v>3</v>
      </c>
      <c r="F119" s="94" t="s">
        <v>2444</v>
      </c>
      <c r="G119" s="92" t="n">
        <v>10</v>
      </c>
      <c r="H119" s="92" t="n">
        <v>11</v>
      </c>
      <c r="I119" s="204" t="s">
        <v>86</v>
      </c>
      <c r="J119" s="210" t="n">
        <v>0.395833333333333</v>
      </c>
      <c r="K119" s="211" t="s">
        <v>70</v>
      </c>
      <c r="L119" s="212" t="n">
        <v>0.479166666666667</v>
      </c>
      <c r="M119" s="208" t="n">
        <v>2</v>
      </c>
      <c r="N119" s="213" t="s">
        <v>640</v>
      </c>
      <c r="O119" s="94" t="s">
        <v>2445</v>
      </c>
      <c r="P119" s="203" t="n">
        <v>3</v>
      </c>
      <c r="Q119" s="213" t="s">
        <v>640</v>
      </c>
      <c r="R119" s="213" t="s">
        <v>642</v>
      </c>
      <c r="S119" s="213" t="s">
        <v>640</v>
      </c>
      <c r="T119" s="203" t="n">
        <v>1</v>
      </c>
      <c r="U119" s="213" t="s">
        <v>2446</v>
      </c>
      <c r="V119" s="203" t="n">
        <v>3</v>
      </c>
      <c r="W119" s="213" t="s">
        <v>114</v>
      </c>
    </row>
    <row r="120" customFormat="false" ht="208.5" hidden="false" customHeight="true" outlineLevel="0" collapsed="false">
      <c r="B120" s="203" t="n">
        <v>117</v>
      </c>
      <c r="C120" s="93" t="s">
        <v>35</v>
      </c>
      <c r="D120" s="92"/>
      <c r="E120" s="203" t="n">
        <v>6</v>
      </c>
      <c r="F120" s="94" t="s">
        <v>3151</v>
      </c>
      <c r="G120" s="92" t="n">
        <v>10</v>
      </c>
      <c r="H120" s="92" t="n">
        <v>11</v>
      </c>
      <c r="I120" s="204" t="s">
        <v>69</v>
      </c>
      <c r="J120" s="210" t="n">
        <v>0.5625</v>
      </c>
      <c r="K120" s="211" t="s">
        <v>70</v>
      </c>
      <c r="L120" s="212" t="n">
        <v>0.59375</v>
      </c>
      <c r="M120" s="208" t="n">
        <v>2</v>
      </c>
      <c r="N120" s="94" t="s">
        <v>744</v>
      </c>
      <c r="O120" s="94" t="s">
        <v>3152</v>
      </c>
      <c r="P120" s="203" t="n">
        <v>3</v>
      </c>
      <c r="Q120" s="213" t="s">
        <v>744</v>
      </c>
      <c r="R120" s="209" t="s">
        <v>746</v>
      </c>
      <c r="S120" s="213" t="s">
        <v>3153</v>
      </c>
      <c r="T120" s="203" t="n">
        <v>1</v>
      </c>
      <c r="U120" s="213" t="s">
        <v>1875</v>
      </c>
      <c r="V120" s="203" t="n">
        <v>3</v>
      </c>
      <c r="W120" s="213" t="s">
        <v>748</v>
      </c>
    </row>
    <row r="121" customFormat="false" ht="104.25" hidden="false" customHeight="true" outlineLevel="0" collapsed="false">
      <c r="B121" s="203" t="n">
        <v>118</v>
      </c>
      <c r="C121" s="93" t="s">
        <v>35</v>
      </c>
      <c r="D121" s="92"/>
      <c r="E121" s="203" t="n">
        <v>6</v>
      </c>
      <c r="F121" s="94" t="s">
        <v>3154</v>
      </c>
      <c r="G121" s="92" t="n">
        <v>10</v>
      </c>
      <c r="H121" s="92" t="n">
        <v>11</v>
      </c>
      <c r="I121" s="204" t="s">
        <v>69</v>
      </c>
      <c r="J121" s="225" t="n">
        <v>0.579861111111111</v>
      </c>
      <c r="K121" s="211" t="s">
        <v>70</v>
      </c>
      <c r="L121" s="226" t="n">
        <v>0.649305555555556</v>
      </c>
      <c r="M121" s="208" t="n">
        <v>14</v>
      </c>
      <c r="N121" s="94" t="s">
        <v>3155</v>
      </c>
      <c r="O121" s="97" t="s">
        <v>3156</v>
      </c>
      <c r="P121" s="203" t="n">
        <v>2</v>
      </c>
      <c r="Q121" s="213" t="s">
        <v>3155</v>
      </c>
      <c r="R121" s="209" t="s">
        <v>3157</v>
      </c>
      <c r="S121" s="94" t="s">
        <v>3158</v>
      </c>
      <c r="T121" s="209" t="n">
        <v>3</v>
      </c>
      <c r="U121" s="213" t="s">
        <v>323</v>
      </c>
      <c r="V121" s="209" t="n">
        <v>1</v>
      </c>
      <c r="W121" s="213" t="s">
        <v>114</v>
      </c>
    </row>
    <row r="122" customFormat="false" ht="131.25" hidden="false" customHeight="true" outlineLevel="0" collapsed="false">
      <c r="B122" s="203" t="n">
        <v>119</v>
      </c>
      <c r="C122" s="93" t="s">
        <v>35</v>
      </c>
      <c r="D122" s="92"/>
      <c r="E122" s="203" t="n">
        <v>10</v>
      </c>
      <c r="F122" s="94" t="s">
        <v>3647</v>
      </c>
      <c r="G122" s="92" t="n">
        <v>10</v>
      </c>
      <c r="H122" s="92" t="n">
        <v>11</v>
      </c>
      <c r="I122" s="204" t="s">
        <v>69</v>
      </c>
      <c r="J122" s="210" t="n">
        <v>0.395833333333333</v>
      </c>
      <c r="K122" s="211" t="s">
        <v>70</v>
      </c>
      <c r="L122" s="212" t="n">
        <v>0.625</v>
      </c>
      <c r="M122" s="222" t="n">
        <v>2</v>
      </c>
      <c r="N122" s="94" t="s">
        <v>3648</v>
      </c>
      <c r="O122" s="96" t="s">
        <v>3649</v>
      </c>
      <c r="P122" s="92" t="n">
        <v>2</v>
      </c>
      <c r="Q122" s="94" t="s">
        <v>552</v>
      </c>
      <c r="R122" s="132" t="s">
        <v>554</v>
      </c>
      <c r="S122" s="94" t="s">
        <v>3643</v>
      </c>
      <c r="T122" s="92" t="n">
        <v>2</v>
      </c>
      <c r="U122" s="94" t="s">
        <v>3650</v>
      </c>
      <c r="V122" s="92" t="n">
        <v>2</v>
      </c>
      <c r="W122" s="94" t="s">
        <v>3651</v>
      </c>
    </row>
    <row r="123" customFormat="false" ht="146.25" hidden="false" customHeight="true" outlineLevel="0" collapsed="false">
      <c r="B123" s="203" t="n">
        <v>120</v>
      </c>
      <c r="C123" s="93" t="s">
        <v>35</v>
      </c>
      <c r="D123" s="92"/>
      <c r="E123" s="203" t="n">
        <v>10</v>
      </c>
      <c r="F123" s="94" t="s">
        <v>3652</v>
      </c>
      <c r="G123" s="92" t="n">
        <v>10</v>
      </c>
      <c r="H123" s="92" t="n">
        <v>11</v>
      </c>
      <c r="I123" s="204" t="s">
        <v>69</v>
      </c>
      <c r="J123" s="225" t="n">
        <v>0.375</v>
      </c>
      <c r="K123" s="211" t="s">
        <v>70</v>
      </c>
      <c r="L123" s="226" t="n">
        <v>0.625</v>
      </c>
      <c r="M123" s="208" t="n">
        <v>7</v>
      </c>
      <c r="N123" s="94" t="s">
        <v>1200</v>
      </c>
      <c r="O123" s="96" t="s">
        <v>3653</v>
      </c>
      <c r="P123" s="203" t="n">
        <v>2</v>
      </c>
      <c r="Q123" s="213" t="s">
        <v>1200</v>
      </c>
      <c r="R123" s="209" t="s">
        <v>1202</v>
      </c>
      <c r="S123" s="213" t="s">
        <v>3654</v>
      </c>
      <c r="T123" s="209" t="n">
        <v>4</v>
      </c>
      <c r="U123" s="94" t="s">
        <v>3655</v>
      </c>
      <c r="V123" s="209" t="n">
        <v>2</v>
      </c>
      <c r="W123" s="94" t="s">
        <v>3656</v>
      </c>
    </row>
    <row r="124" customFormat="false" ht="99.75" hidden="false" customHeight="true" outlineLevel="0" collapsed="false">
      <c r="B124" s="203" t="n">
        <v>121</v>
      </c>
      <c r="C124" s="93" t="s">
        <v>35</v>
      </c>
      <c r="D124" s="92"/>
      <c r="E124" s="203" t="n">
        <v>1</v>
      </c>
      <c r="F124" s="94" t="s">
        <v>77</v>
      </c>
      <c r="G124" s="92" t="n">
        <v>10</v>
      </c>
      <c r="H124" s="92" t="n">
        <v>11</v>
      </c>
      <c r="I124" s="204" t="s">
        <v>69</v>
      </c>
      <c r="J124" s="225" t="n">
        <v>0.479166666666667</v>
      </c>
      <c r="K124" s="211" t="s">
        <v>70</v>
      </c>
      <c r="L124" s="226" t="n">
        <v>0.583333333333333</v>
      </c>
      <c r="M124" s="208" t="n">
        <v>7</v>
      </c>
      <c r="N124" s="94" t="s">
        <v>78</v>
      </c>
      <c r="O124" s="96" t="s">
        <v>79</v>
      </c>
      <c r="P124" s="203" t="n">
        <v>2</v>
      </c>
      <c r="Q124" s="94" t="s">
        <v>80</v>
      </c>
      <c r="R124" s="209" t="s">
        <v>81</v>
      </c>
      <c r="S124" s="213" t="s">
        <v>82</v>
      </c>
      <c r="T124" s="209" t="n">
        <v>3</v>
      </c>
      <c r="U124" s="213" t="s">
        <v>83</v>
      </c>
      <c r="V124" s="209" t="n">
        <v>3</v>
      </c>
      <c r="W124" s="94" t="s">
        <v>84</v>
      </c>
    </row>
    <row r="125" customFormat="false" ht="126.75" hidden="false" customHeight="true" outlineLevel="0" collapsed="false">
      <c r="B125" s="203" t="n">
        <v>122</v>
      </c>
      <c r="C125" s="93" t="s">
        <v>35</v>
      </c>
      <c r="D125" s="92"/>
      <c r="E125" s="203" t="n">
        <v>2</v>
      </c>
      <c r="F125" s="213" t="s">
        <v>2714</v>
      </c>
      <c r="G125" s="203" t="n">
        <v>10</v>
      </c>
      <c r="H125" s="203" t="n">
        <v>12</v>
      </c>
      <c r="I125" s="218" t="s">
        <v>86</v>
      </c>
      <c r="J125" s="219" t="n">
        <v>0.583333333333333</v>
      </c>
      <c r="K125" s="237" t="s">
        <v>70</v>
      </c>
      <c r="L125" s="221" t="n">
        <v>0.625</v>
      </c>
      <c r="M125" s="208" t="n">
        <v>17</v>
      </c>
      <c r="N125" s="213" t="s">
        <v>2715</v>
      </c>
      <c r="O125" s="94" t="s">
        <v>2716</v>
      </c>
      <c r="P125" s="203" t="n">
        <v>3</v>
      </c>
      <c r="Q125" s="94" t="s">
        <v>2186</v>
      </c>
      <c r="R125" s="209" t="s">
        <v>2187</v>
      </c>
      <c r="S125" s="94" t="s">
        <v>2717</v>
      </c>
      <c r="T125" s="209" t="n">
        <v>3</v>
      </c>
      <c r="U125" s="94" t="s">
        <v>2453</v>
      </c>
      <c r="V125" s="209" t="n">
        <v>3</v>
      </c>
      <c r="W125" s="94" t="s">
        <v>748</v>
      </c>
    </row>
    <row r="126" customFormat="false" ht="100.5" hidden="false" customHeight="true" outlineLevel="0" collapsed="false">
      <c r="B126" s="203" t="n">
        <v>123</v>
      </c>
      <c r="C126" s="93" t="s">
        <v>35</v>
      </c>
      <c r="D126" s="92"/>
      <c r="E126" s="203" t="n">
        <v>4</v>
      </c>
      <c r="F126" s="94" t="s">
        <v>2718</v>
      </c>
      <c r="G126" s="92" t="n">
        <v>10</v>
      </c>
      <c r="H126" s="92" t="n">
        <v>12</v>
      </c>
      <c r="I126" s="204" t="s">
        <v>86</v>
      </c>
      <c r="J126" s="210" t="n">
        <v>0.4375</v>
      </c>
      <c r="K126" s="211" t="s">
        <v>70</v>
      </c>
      <c r="L126" s="212" t="n">
        <v>0.5</v>
      </c>
      <c r="M126" s="208" t="n">
        <v>21</v>
      </c>
      <c r="N126" s="94" t="s">
        <v>1626</v>
      </c>
      <c r="O126" s="94" t="s">
        <v>2719</v>
      </c>
      <c r="P126" s="203" t="n">
        <v>1</v>
      </c>
      <c r="Q126" s="94" t="s">
        <v>1626</v>
      </c>
      <c r="R126" s="96" t="s">
        <v>1628</v>
      </c>
      <c r="S126" s="96" t="s">
        <v>1629</v>
      </c>
      <c r="T126" s="92" t="n">
        <v>3</v>
      </c>
      <c r="U126" s="94" t="s">
        <v>1630</v>
      </c>
      <c r="V126" s="92" t="n">
        <v>1</v>
      </c>
      <c r="W126" s="96" t="s">
        <v>1997</v>
      </c>
    </row>
    <row r="127" customFormat="false" ht="204.75" hidden="false" customHeight="true" outlineLevel="0" collapsed="false">
      <c r="B127" s="203" t="n">
        <v>124</v>
      </c>
      <c r="C127" s="93" t="s">
        <v>35</v>
      </c>
      <c r="D127" s="92"/>
      <c r="E127" s="203" t="n">
        <v>4</v>
      </c>
      <c r="F127" s="94" t="s">
        <v>2720</v>
      </c>
      <c r="G127" s="92" t="n">
        <v>10</v>
      </c>
      <c r="H127" s="92" t="n">
        <v>12</v>
      </c>
      <c r="I127" s="204" t="s">
        <v>86</v>
      </c>
      <c r="J127" s="210" t="n">
        <v>0.552083333333333</v>
      </c>
      <c r="K127" s="211" t="s">
        <v>70</v>
      </c>
      <c r="L127" s="212" t="n">
        <v>0.635416666666667</v>
      </c>
      <c r="M127" s="208" t="n">
        <v>21</v>
      </c>
      <c r="N127" s="94" t="s">
        <v>1626</v>
      </c>
      <c r="O127" s="94" t="s">
        <v>2721</v>
      </c>
      <c r="P127" s="203" t="n">
        <v>1</v>
      </c>
      <c r="Q127" s="94" t="s">
        <v>1626</v>
      </c>
      <c r="R127" s="96" t="s">
        <v>1628</v>
      </c>
      <c r="S127" s="96" t="s">
        <v>1629</v>
      </c>
      <c r="T127" s="92" t="n">
        <v>3</v>
      </c>
      <c r="U127" s="94" t="s">
        <v>1630</v>
      </c>
      <c r="V127" s="92" t="n">
        <v>1</v>
      </c>
      <c r="W127" s="96" t="s">
        <v>114</v>
      </c>
    </row>
    <row r="128" customFormat="false" ht="146.25" hidden="false" customHeight="true" outlineLevel="0" collapsed="false">
      <c r="B128" s="203" t="n">
        <v>125</v>
      </c>
      <c r="C128" s="93" t="s">
        <v>35</v>
      </c>
      <c r="D128" s="97"/>
      <c r="E128" s="214" t="n">
        <v>4</v>
      </c>
      <c r="F128" s="96" t="s">
        <v>2722</v>
      </c>
      <c r="G128" s="92" t="n">
        <v>10</v>
      </c>
      <c r="H128" s="92" t="n">
        <v>12</v>
      </c>
      <c r="I128" s="204" t="s">
        <v>86</v>
      </c>
      <c r="J128" s="210" t="n">
        <v>0.541666666666667</v>
      </c>
      <c r="K128" s="211" t="s">
        <v>70</v>
      </c>
      <c r="L128" s="212" t="n">
        <v>0.625</v>
      </c>
      <c r="M128" s="215" t="n">
        <v>1</v>
      </c>
      <c r="N128" s="94" t="s">
        <v>1633</v>
      </c>
      <c r="O128" s="94" t="s">
        <v>2689</v>
      </c>
      <c r="P128" s="203" t="n">
        <v>1</v>
      </c>
      <c r="Q128" s="94" t="s">
        <v>1617</v>
      </c>
      <c r="R128" s="209" t="s">
        <v>1618</v>
      </c>
      <c r="S128" s="94" t="s">
        <v>1619</v>
      </c>
      <c r="T128" s="203" t="n">
        <v>3</v>
      </c>
      <c r="U128" s="93" t="s">
        <v>1882</v>
      </c>
      <c r="V128" s="203" t="n">
        <v>1</v>
      </c>
      <c r="W128" s="97" t="s">
        <v>2723</v>
      </c>
    </row>
    <row r="129" customFormat="false" ht="165" hidden="false" customHeight="true" outlineLevel="0" collapsed="false">
      <c r="B129" s="203" t="n">
        <v>126</v>
      </c>
      <c r="C129" s="93" t="s">
        <v>35</v>
      </c>
      <c r="D129" s="92"/>
      <c r="E129" s="203" t="n">
        <v>1</v>
      </c>
      <c r="F129" s="94" t="s">
        <v>149</v>
      </c>
      <c r="G129" s="92" t="n">
        <v>10</v>
      </c>
      <c r="H129" s="92" t="n">
        <v>12</v>
      </c>
      <c r="I129" s="204" t="s">
        <v>86</v>
      </c>
      <c r="J129" s="210" t="n">
        <v>0.395833333333333</v>
      </c>
      <c r="K129" s="211" t="s">
        <v>70</v>
      </c>
      <c r="L129" s="212" t="n">
        <v>0.458333333333333</v>
      </c>
      <c r="M129" s="208" t="n">
        <v>2</v>
      </c>
      <c r="N129" s="94" t="s">
        <v>150</v>
      </c>
      <c r="O129" s="94" t="s">
        <v>151</v>
      </c>
      <c r="P129" s="203" t="n">
        <v>3</v>
      </c>
      <c r="Q129" s="94" t="s">
        <v>152</v>
      </c>
      <c r="R129" s="209" t="s">
        <v>153</v>
      </c>
      <c r="S129" s="213" t="s">
        <v>150</v>
      </c>
      <c r="T129" s="203" t="n">
        <v>3</v>
      </c>
      <c r="U129" s="213" t="s">
        <v>98</v>
      </c>
      <c r="V129" s="203" t="n">
        <v>2</v>
      </c>
      <c r="W129" s="213" t="s">
        <v>114</v>
      </c>
    </row>
    <row r="130" customFormat="false" ht="110.25" hidden="false" customHeight="true" outlineLevel="0" collapsed="false">
      <c r="B130" s="203" t="n">
        <v>127</v>
      </c>
      <c r="C130" s="93" t="s">
        <v>35</v>
      </c>
      <c r="D130" s="92"/>
      <c r="E130" s="203" t="n">
        <v>1</v>
      </c>
      <c r="F130" s="94" t="s">
        <v>3426</v>
      </c>
      <c r="G130" s="92" t="n">
        <v>10</v>
      </c>
      <c r="H130" s="92" t="n">
        <v>12</v>
      </c>
      <c r="I130" s="204" t="s">
        <v>86</v>
      </c>
      <c r="J130" s="210" t="n">
        <v>0.395833333333333</v>
      </c>
      <c r="K130" s="211" t="s">
        <v>70</v>
      </c>
      <c r="L130" s="212" t="n">
        <v>0.479166666666667</v>
      </c>
      <c r="M130" s="208" t="n">
        <v>2</v>
      </c>
      <c r="N130" s="94" t="s">
        <v>3427</v>
      </c>
      <c r="O130" s="94" t="s">
        <v>3927</v>
      </c>
      <c r="P130" s="203" t="n">
        <v>3</v>
      </c>
      <c r="Q130" s="213" t="s">
        <v>1170</v>
      </c>
      <c r="R130" s="209" t="s">
        <v>1169</v>
      </c>
      <c r="S130" s="213" t="s">
        <v>1170</v>
      </c>
      <c r="T130" s="203" t="n">
        <v>1</v>
      </c>
      <c r="U130" s="213" t="s">
        <v>1171</v>
      </c>
      <c r="V130" s="203" t="n">
        <v>1</v>
      </c>
      <c r="W130" s="213" t="s">
        <v>114</v>
      </c>
    </row>
    <row r="131" customFormat="false" ht="200.25" hidden="false" customHeight="true" outlineLevel="0" collapsed="false">
      <c r="B131" s="203" t="n">
        <v>128</v>
      </c>
      <c r="C131" s="93" t="s">
        <v>35</v>
      </c>
      <c r="D131" s="92"/>
      <c r="E131" s="203" t="n">
        <v>3</v>
      </c>
      <c r="F131" s="94" t="s">
        <v>2447</v>
      </c>
      <c r="G131" s="92" t="n">
        <v>10</v>
      </c>
      <c r="H131" s="92" t="n">
        <v>12</v>
      </c>
      <c r="I131" s="93" t="s">
        <v>86</v>
      </c>
      <c r="J131" s="210" t="n">
        <v>0.541666666666667</v>
      </c>
      <c r="K131" s="211" t="s">
        <v>70</v>
      </c>
      <c r="L131" s="212" t="n">
        <v>0.625</v>
      </c>
      <c r="M131" s="203" t="n">
        <v>5</v>
      </c>
      <c r="N131" s="94" t="s">
        <v>1378</v>
      </c>
      <c r="O131" s="94" t="s">
        <v>2448</v>
      </c>
      <c r="P131" s="203" t="n">
        <v>3</v>
      </c>
      <c r="Q131" s="213" t="s">
        <v>1378</v>
      </c>
      <c r="R131" s="209" t="s">
        <v>2449</v>
      </c>
      <c r="S131" s="213" t="s">
        <v>1381</v>
      </c>
      <c r="T131" s="203" t="n">
        <v>4</v>
      </c>
      <c r="U131" s="213" t="s">
        <v>1382</v>
      </c>
      <c r="V131" s="203" t="n">
        <v>3</v>
      </c>
      <c r="W131" s="213" t="s">
        <v>114</v>
      </c>
    </row>
    <row r="132" customFormat="false" ht="198.75" hidden="false" customHeight="true" outlineLevel="0" collapsed="false">
      <c r="B132" s="203" t="n">
        <v>129</v>
      </c>
      <c r="C132" s="93" t="s">
        <v>35</v>
      </c>
      <c r="D132" s="92"/>
      <c r="E132" s="203" t="n">
        <v>3</v>
      </c>
      <c r="F132" s="94" t="s">
        <v>3429</v>
      </c>
      <c r="G132" s="92" t="n">
        <v>10</v>
      </c>
      <c r="H132" s="92" t="n">
        <v>12</v>
      </c>
      <c r="I132" s="93" t="s">
        <v>86</v>
      </c>
      <c r="J132" s="205" t="n">
        <v>0.375</v>
      </c>
      <c r="K132" s="211" t="s">
        <v>70</v>
      </c>
      <c r="L132" s="207" t="n">
        <v>0.625</v>
      </c>
      <c r="M132" s="203" t="n">
        <v>25</v>
      </c>
      <c r="N132" s="94" t="s">
        <v>3430</v>
      </c>
      <c r="O132" s="94" t="s">
        <v>3431</v>
      </c>
      <c r="P132" s="203" t="n">
        <v>3</v>
      </c>
      <c r="Q132" s="213" t="s">
        <v>2298</v>
      </c>
      <c r="R132" s="213" t="s">
        <v>2300</v>
      </c>
      <c r="S132" s="213" t="s">
        <v>2301</v>
      </c>
      <c r="T132" s="203" t="n">
        <v>4</v>
      </c>
      <c r="U132" s="213" t="s">
        <v>357</v>
      </c>
      <c r="V132" s="203" t="n">
        <v>1</v>
      </c>
      <c r="W132" s="213" t="s">
        <v>114</v>
      </c>
    </row>
    <row r="133" customFormat="false" ht="138" hidden="false" customHeight="true" outlineLevel="0" collapsed="false">
      <c r="B133" s="203" t="n">
        <v>130</v>
      </c>
      <c r="C133" s="93" t="s">
        <v>35</v>
      </c>
      <c r="D133" s="92"/>
      <c r="E133" s="203" t="n">
        <v>1</v>
      </c>
      <c r="F133" s="99" t="s">
        <v>85</v>
      </c>
      <c r="G133" s="92" t="n">
        <v>10</v>
      </c>
      <c r="H133" s="92" t="n">
        <v>12</v>
      </c>
      <c r="I133" s="93" t="s">
        <v>86</v>
      </c>
      <c r="J133" s="210" t="n">
        <v>0.375</v>
      </c>
      <c r="K133" s="211" t="s">
        <v>70</v>
      </c>
      <c r="L133" s="212" t="n">
        <v>0.458333333333333</v>
      </c>
      <c r="M133" s="203" t="n">
        <v>12</v>
      </c>
      <c r="N133" s="94" t="s">
        <v>154</v>
      </c>
      <c r="O133" s="94" t="s">
        <v>155</v>
      </c>
      <c r="P133" s="203" t="n">
        <v>3</v>
      </c>
      <c r="Q133" s="213" t="s">
        <v>154</v>
      </c>
      <c r="R133" s="209" t="s">
        <v>156</v>
      </c>
      <c r="S133" s="213" t="s">
        <v>157</v>
      </c>
      <c r="T133" s="203" t="n">
        <v>4</v>
      </c>
      <c r="U133" s="213" t="s">
        <v>144</v>
      </c>
      <c r="V133" s="203" t="n">
        <v>1</v>
      </c>
      <c r="W133" s="213" t="s">
        <v>92</v>
      </c>
    </row>
    <row r="134" customFormat="false" ht="185.25" hidden="false" customHeight="true" outlineLevel="0" collapsed="false">
      <c r="B134" s="203" t="n">
        <v>131</v>
      </c>
      <c r="C134" s="93" t="s">
        <v>35</v>
      </c>
      <c r="D134" s="264"/>
      <c r="E134" s="111" t="n">
        <v>2</v>
      </c>
      <c r="F134" s="259" t="s">
        <v>2714</v>
      </c>
      <c r="G134" s="253" t="n">
        <v>10</v>
      </c>
      <c r="H134" s="253" t="n">
        <v>12</v>
      </c>
      <c r="I134" s="265" t="s">
        <v>86</v>
      </c>
      <c r="J134" s="266" t="n">
        <v>0.583333333333333</v>
      </c>
      <c r="K134" s="267" t="s">
        <v>70</v>
      </c>
      <c r="L134" s="268" t="n">
        <v>0.625</v>
      </c>
      <c r="M134" s="111" t="n">
        <v>17</v>
      </c>
      <c r="N134" s="259" t="s">
        <v>2715</v>
      </c>
      <c r="O134" s="112" t="s">
        <v>2716</v>
      </c>
      <c r="P134" s="269" t="n">
        <v>3</v>
      </c>
      <c r="Q134" s="112" t="s">
        <v>2186</v>
      </c>
      <c r="R134" s="133" t="s">
        <v>2187</v>
      </c>
      <c r="S134" s="259" t="s">
        <v>2717</v>
      </c>
      <c r="T134" s="111" t="n">
        <v>3</v>
      </c>
      <c r="U134" s="112" t="s">
        <v>2453</v>
      </c>
      <c r="V134" s="111" t="n">
        <v>3</v>
      </c>
      <c r="W134" s="270" t="s">
        <v>748</v>
      </c>
    </row>
    <row r="135" customFormat="false" ht="148.5" hidden="false" customHeight="true" outlineLevel="0" collapsed="false">
      <c r="B135" s="203" t="n">
        <v>132</v>
      </c>
      <c r="C135" s="93" t="s">
        <v>35</v>
      </c>
      <c r="D135" s="92"/>
      <c r="E135" s="203" t="n">
        <v>1</v>
      </c>
      <c r="F135" s="94" t="s">
        <v>158</v>
      </c>
      <c r="G135" s="92" t="n">
        <v>10</v>
      </c>
      <c r="H135" s="92" t="n">
        <v>12</v>
      </c>
      <c r="I135" s="93" t="s">
        <v>86</v>
      </c>
      <c r="J135" s="210" t="n">
        <v>0.548611111111111</v>
      </c>
      <c r="K135" s="232" t="s">
        <v>70</v>
      </c>
      <c r="L135" s="212" t="n">
        <v>0.666666666666667</v>
      </c>
      <c r="M135" s="203" t="n">
        <v>18</v>
      </c>
      <c r="N135" s="94" t="s">
        <v>159</v>
      </c>
      <c r="O135" s="94" t="s">
        <v>160</v>
      </c>
      <c r="P135" s="203" t="n">
        <v>3</v>
      </c>
      <c r="Q135" s="94" t="s">
        <v>159</v>
      </c>
      <c r="R135" s="132" t="s">
        <v>161</v>
      </c>
      <c r="S135" s="94" t="s">
        <v>162</v>
      </c>
      <c r="T135" s="203" t="n">
        <v>2</v>
      </c>
      <c r="U135" s="213" t="s">
        <v>163</v>
      </c>
      <c r="V135" s="203" t="n">
        <v>3</v>
      </c>
      <c r="W135" s="213" t="s">
        <v>114</v>
      </c>
    </row>
    <row r="136" customFormat="false" ht="201" hidden="false" customHeight="true" outlineLevel="0" collapsed="false">
      <c r="B136" s="203" t="n">
        <v>133</v>
      </c>
      <c r="C136" s="93" t="s">
        <v>35</v>
      </c>
      <c r="D136" s="92"/>
      <c r="E136" s="203" t="n">
        <v>10</v>
      </c>
      <c r="F136" s="94" t="s">
        <v>3657</v>
      </c>
      <c r="G136" s="92" t="n">
        <v>10</v>
      </c>
      <c r="H136" s="92" t="n">
        <v>12</v>
      </c>
      <c r="I136" s="93" t="s">
        <v>86</v>
      </c>
      <c r="J136" s="225" t="n">
        <v>0.375</v>
      </c>
      <c r="K136" s="211" t="s">
        <v>70</v>
      </c>
      <c r="L136" s="226" t="n">
        <v>0.625</v>
      </c>
      <c r="M136" s="203" t="n">
        <v>7</v>
      </c>
      <c r="N136" s="94" t="s">
        <v>1200</v>
      </c>
      <c r="O136" s="96" t="s">
        <v>3635</v>
      </c>
      <c r="P136" s="203" t="n">
        <v>2</v>
      </c>
      <c r="Q136" s="213" t="s">
        <v>1200</v>
      </c>
      <c r="R136" s="209" t="s">
        <v>1202</v>
      </c>
      <c r="S136" s="213" t="s">
        <v>3654</v>
      </c>
      <c r="T136" s="209" t="n">
        <v>4</v>
      </c>
      <c r="U136" s="94" t="s">
        <v>3655</v>
      </c>
      <c r="V136" s="209" t="n">
        <v>2</v>
      </c>
      <c r="W136" s="94" t="s">
        <v>3656</v>
      </c>
    </row>
    <row r="137" customFormat="false" ht="157.5" hidden="false" customHeight="true" outlineLevel="0" collapsed="false">
      <c r="B137" s="203" t="n">
        <v>134</v>
      </c>
      <c r="C137" s="93" t="s">
        <v>35</v>
      </c>
      <c r="D137" s="92"/>
      <c r="E137" s="224" t="n">
        <v>5</v>
      </c>
      <c r="F137" s="96" t="s">
        <v>3928</v>
      </c>
      <c r="G137" s="92" t="n">
        <v>10</v>
      </c>
      <c r="H137" s="92" t="n">
        <v>12</v>
      </c>
      <c r="I137" s="93" t="s">
        <v>86</v>
      </c>
      <c r="J137" s="225" t="n">
        <v>0.416666666666667</v>
      </c>
      <c r="K137" s="211" t="s">
        <v>70</v>
      </c>
      <c r="L137" s="226" t="n">
        <v>0.5</v>
      </c>
      <c r="M137" s="203" t="n">
        <v>1</v>
      </c>
      <c r="N137" s="96" t="s">
        <v>3098</v>
      </c>
      <c r="O137" s="96" t="s">
        <v>3099</v>
      </c>
      <c r="P137" s="203" t="n">
        <v>1</v>
      </c>
      <c r="Q137" s="271" t="s">
        <v>2264</v>
      </c>
      <c r="R137" s="271" t="s">
        <v>2818</v>
      </c>
      <c r="S137" s="271" t="s">
        <v>3100</v>
      </c>
      <c r="T137" s="224" t="n">
        <v>3</v>
      </c>
      <c r="U137" s="271" t="s">
        <v>2246</v>
      </c>
      <c r="V137" s="224" t="n">
        <v>3</v>
      </c>
      <c r="W137" s="271" t="s">
        <v>114</v>
      </c>
    </row>
    <row r="138" customFormat="false" ht="186.75" hidden="false" customHeight="true" outlineLevel="0" collapsed="false">
      <c r="B138" s="203" t="n">
        <v>135</v>
      </c>
      <c r="C138" s="93" t="s">
        <v>35</v>
      </c>
      <c r="D138" s="92"/>
      <c r="E138" s="203" t="n">
        <v>1</v>
      </c>
      <c r="F138" s="94" t="s">
        <v>164</v>
      </c>
      <c r="G138" s="92" t="n">
        <v>10</v>
      </c>
      <c r="H138" s="92" t="n">
        <v>12</v>
      </c>
      <c r="I138" s="93" t="s">
        <v>86</v>
      </c>
      <c r="J138" s="225" t="n">
        <v>0.763888888888889</v>
      </c>
      <c r="K138" s="211" t="s">
        <v>70</v>
      </c>
      <c r="L138" s="226" t="n">
        <v>0.854166666666667</v>
      </c>
      <c r="M138" s="203" t="n">
        <v>1</v>
      </c>
      <c r="N138" s="94" t="s">
        <v>165</v>
      </c>
      <c r="O138" s="96" t="s">
        <v>166</v>
      </c>
      <c r="P138" s="203" t="n">
        <v>1</v>
      </c>
      <c r="Q138" s="94" t="s">
        <v>167</v>
      </c>
      <c r="R138" s="209" t="s">
        <v>168</v>
      </c>
      <c r="S138" s="213" t="s">
        <v>169</v>
      </c>
      <c r="T138" s="203" t="n">
        <v>4</v>
      </c>
      <c r="U138" s="94" t="s">
        <v>170</v>
      </c>
      <c r="V138" s="203" t="n">
        <v>1</v>
      </c>
      <c r="W138" s="94" t="s">
        <v>171</v>
      </c>
    </row>
    <row r="139" customFormat="false" ht="153" hidden="false" customHeight="true" outlineLevel="0" collapsed="false">
      <c r="B139" s="203" t="n">
        <v>136</v>
      </c>
      <c r="C139" s="93" t="s">
        <v>35</v>
      </c>
      <c r="D139" s="92"/>
      <c r="E139" s="203" t="n">
        <v>2</v>
      </c>
      <c r="F139" s="94" t="s">
        <v>1807</v>
      </c>
      <c r="G139" s="92" t="n">
        <v>10</v>
      </c>
      <c r="H139" s="92" t="n">
        <v>13</v>
      </c>
      <c r="I139" s="93" t="s">
        <v>133</v>
      </c>
      <c r="J139" s="205" t="n">
        <v>0.395833333333333</v>
      </c>
      <c r="K139" s="206" t="s">
        <v>70</v>
      </c>
      <c r="L139" s="207" t="n">
        <v>0.5</v>
      </c>
      <c r="M139" s="203" t="n">
        <v>4</v>
      </c>
      <c r="N139" s="94" t="s">
        <v>1650</v>
      </c>
      <c r="O139" s="96" t="s">
        <v>1808</v>
      </c>
      <c r="P139" s="203" t="n">
        <v>3</v>
      </c>
      <c r="Q139" s="94" t="s">
        <v>1650</v>
      </c>
      <c r="R139" s="209" t="s">
        <v>1652</v>
      </c>
      <c r="S139" s="94" t="s">
        <v>1653</v>
      </c>
      <c r="T139" s="209" t="n">
        <v>4</v>
      </c>
      <c r="U139" s="94" t="s">
        <v>1809</v>
      </c>
      <c r="V139" s="209" t="n">
        <v>1</v>
      </c>
      <c r="W139" s="132" t="s">
        <v>1810</v>
      </c>
    </row>
    <row r="140" customFormat="false" ht="120.75" hidden="false" customHeight="true" outlineLevel="0" collapsed="false">
      <c r="B140" s="203" t="n">
        <v>137</v>
      </c>
      <c r="C140" s="93" t="s">
        <v>35</v>
      </c>
      <c r="D140" s="92"/>
      <c r="E140" s="203" t="n">
        <v>2</v>
      </c>
      <c r="F140" s="96" t="s">
        <v>1811</v>
      </c>
      <c r="G140" s="92" t="n">
        <v>10</v>
      </c>
      <c r="H140" s="92" t="n">
        <v>13</v>
      </c>
      <c r="I140" s="93" t="s">
        <v>133</v>
      </c>
      <c r="J140" s="205" t="n">
        <v>0.375</v>
      </c>
      <c r="K140" s="206" t="s">
        <v>70</v>
      </c>
      <c r="L140" s="207" t="n">
        <v>0.75</v>
      </c>
      <c r="M140" s="92" t="n">
        <v>6</v>
      </c>
      <c r="N140" s="96" t="s">
        <v>1622</v>
      </c>
      <c r="O140" s="96" t="s">
        <v>1812</v>
      </c>
      <c r="P140" s="203" t="n">
        <v>3</v>
      </c>
      <c r="Q140" s="96" t="s">
        <v>1622</v>
      </c>
      <c r="R140" s="97" t="s">
        <v>1624</v>
      </c>
      <c r="S140" s="96" t="s">
        <v>1622</v>
      </c>
      <c r="T140" s="224" t="n">
        <v>3</v>
      </c>
      <c r="U140" s="96" t="s">
        <v>1813</v>
      </c>
      <c r="V140" s="224" t="n">
        <v>3</v>
      </c>
      <c r="W140" s="96" t="s">
        <v>114</v>
      </c>
    </row>
    <row r="141" customFormat="false" ht="204" hidden="false" customHeight="true" outlineLevel="0" collapsed="false">
      <c r="B141" s="203" t="n">
        <v>138</v>
      </c>
      <c r="C141" s="93" t="s">
        <v>35</v>
      </c>
      <c r="D141" s="92"/>
      <c r="E141" s="203" t="n">
        <v>3</v>
      </c>
      <c r="F141" s="213" t="s">
        <v>2450</v>
      </c>
      <c r="G141" s="203" t="n">
        <v>10</v>
      </c>
      <c r="H141" s="203" t="n">
        <v>13</v>
      </c>
      <c r="I141" s="216" t="s">
        <v>133</v>
      </c>
      <c r="J141" s="219" t="n">
        <v>0.548611111111111</v>
      </c>
      <c r="K141" s="237" t="s">
        <v>70</v>
      </c>
      <c r="L141" s="221" t="n">
        <v>0.6875</v>
      </c>
      <c r="M141" s="203" t="n">
        <v>17</v>
      </c>
      <c r="N141" s="213" t="s">
        <v>2184</v>
      </c>
      <c r="O141" s="94" t="s">
        <v>2451</v>
      </c>
      <c r="P141" s="203" t="n">
        <v>3</v>
      </c>
      <c r="Q141" s="94" t="s">
        <v>2186</v>
      </c>
      <c r="R141" s="209" t="s">
        <v>2187</v>
      </c>
      <c r="S141" s="94" t="s">
        <v>2452</v>
      </c>
      <c r="T141" s="209" t="n">
        <v>2</v>
      </c>
      <c r="U141" s="94" t="s">
        <v>2453</v>
      </c>
      <c r="V141" s="209" t="n">
        <v>3</v>
      </c>
      <c r="W141" s="94" t="s">
        <v>748</v>
      </c>
    </row>
    <row r="142" customFormat="false" ht="197.25" hidden="false" customHeight="true" outlineLevel="0" collapsed="false">
      <c r="B142" s="203" t="n">
        <v>139</v>
      </c>
      <c r="C142" s="93" t="s">
        <v>35</v>
      </c>
      <c r="D142" s="92"/>
      <c r="E142" s="203" t="n">
        <v>2</v>
      </c>
      <c r="F142" s="213" t="s">
        <v>1771</v>
      </c>
      <c r="G142" s="203" t="n">
        <v>10</v>
      </c>
      <c r="H142" s="203" t="n">
        <v>13</v>
      </c>
      <c r="I142" s="216" t="s">
        <v>133</v>
      </c>
      <c r="J142" s="219" t="n">
        <v>0.583333333333333</v>
      </c>
      <c r="K142" s="237" t="s">
        <v>70</v>
      </c>
      <c r="L142" s="221" t="n">
        <v>0.604166666666667</v>
      </c>
      <c r="M142" s="203" t="n">
        <v>7</v>
      </c>
      <c r="N142" s="213" t="s">
        <v>1741</v>
      </c>
      <c r="O142" s="94" t="s">
        <v>1814</v>
      </c>
      <c r="P142" s="203" t="n">
        <v>4</v>
      </c>
      <c r="Q142" s="94" t="s">
        <v>1741</v>
      </c>
      <c r="R142" s="213" t="s">
        <v>1743</v>
      </c>
      <c r="S142" s="94" t="s">
        <v>1744</v>
      </c>
      <c r="T142" s="209" t="n">
        <v>3</v>
      </c>
      <c r="U142" s="94" t="s">
        <v>1815</v>
      </c>
      <c r="V142" s="209" t="n">
        <v>3</v>
      </c>
      <c r="W142" s="94" t="s">
        <v>114</v>
      </c>
    </row>
    <row r="143" customFormat="false" ht="73.5" hidden="false" customHeight="true" outlineLevel="0" collapsed="false">
      <c r="B143" s="203" t="n">
        <v>140</v>
      </c>
      <c r="C143" s="93" t="s">
        <v>35</v>
      </c>
      <c r="D143" s="92"/>
      <c r="E143" s="203" t="n">
        <v>2</v>
      </c>
      <c r="F143" s="209" t="s">
        <v>1816</v>
      </c>
      <c r="G143" s="203" t="n">
        <v>10</v>
      </c>
      <c r="H143" s="203" t="n">
        <v>13</v>
      </c>
      <c r="I143" s="216" t="s">
        <v>133</v>
      </c>
      <c r="J143" s="219" t="n">
        <v>0.427083333333333</v>
      </c>
      <c r="K143" s="237" t="s">
        <v>70</v>
      </c>
      <c r="L143" s="221"/>
      <c r="M143" s="203" t="n">
        <v>8</v>
      </c>
      <c r="N143" s="213" t="s">
        <v>1712</v>
      </c>
      <c r="O143" s="94" t="s">
        <v>1817</v>
      </c>
      <c r="P143" s="203" t="n">
        <v>3</v>
      </c>
      <c r="Q143" s="94" t="s">
        <v>1712</v>
      </c>
      <c r="R143" s="209" t="s">
        <v>1714</v>
      </c>
      <c r="S143" s="94" t="s">
        <v>1712</v>
      </c>
      <c r="T143" s="209" t="n">
        <v>3</v>
      </c>
      <c r="U143" s="94" t="s">
        <v>83</v>
      </c>
      <c r="V143" s="209" t="n">
        <v>1</v>
      </c>
      <c r="W143" s="94" t="s">
        <v>114</v>
      </c>
    </row>
    <row r="144" customFormat="false" ht="132" hidden="false" customHeight="true" outlineLevel="0" collapsed="false">
      <c r="B144" s="203" t="n">
        <v>141</v>
      </c>
      <c r="C144" s="93" t="s">
        <v>35</v>
      </c>
      <c r="D144" s="92"/>
      <c r="E144" s="203" t="n">
        <v>8</v>
      </c>
      <c r="F144" s="94" t="s">
        <v>3391</v>
      </c>
      <c r="G144" s="92" t="n">
        <v>10</v>
      </c>
      <c r="H144" s="92" t="n">
        <v>13</v>
      </c>
      <c r="I144" s="93" t="s">
        <v>133</v>
      </c>
      <c r="J144" s="210" t="n">
        <v>0.416666666666667</v>
      </c>
      <c r="K144" s="211" t="s">
        <v>70</v>
      </c>
      <c r="L144" s="212" t="n">
        <v>0.5</v>
      </c>
      <c r="M144" s="203" t="n">
        <v>21</v>
      </c>
      <c r="N144" s="94" t="s">
        <v>1626</v>
      </c>
      <c r="O144" s="96" t="s">
        <v>3392</v>
      </c>
      <c r="P144" s="203" t="n">
        <v>1</v>
      </c>
      <c r="Q144" s="94" t="s">
        <v>2267</v>
      </c>
      <c r="R144" s="213" t="s">
        <v>1946</v>
      </c>
      <c r="S144" s="94" t="s">
        <v>1947</v>
      </c>
      <c r="T144" s="203" t="n">
        <v>3</v>
      </c>
      <c r="U144" s="213" t="s">
        <v>83</v>
      </c>
      <c r="V144" s="203" t="n">
        <v>1</v>
      </c>
      <c r="W144" s="94" t="s">
        <v>1948</v>
      </c>
    </row>
    <row r="145" customFormat="false" ht="126" hidden="false" customHeight="true" outlineLevel="0" collapsed="false">
      <c r="B145" s="203" t="n">
        <v>142</v>
      </c>
      <c r="C145" s="93" t="s">
        <v>35</v>
      </c>
      <c r="D145" s="92"/>
      <c r="E145" s="203" t="n">
        <v>4</v>
      </c>
      <c r="F145" s="94" t="s">
        <v>2724</v>
      </c>
      <c r="G145" s="92" t="n">
        <v>10</v>
      </c>
      <c r="H145" s="92" t="n">
        <v>13</v>
      </c>
      <c r="I145" s="93" t="s">
        <v>133</v>
      </c>
      <c r="J145" s="210" t="n">
        <v>0.5625</v>
      </c>
      <c r="K145" s="211" t="s">
        <v>70</v>
      </c>
      <c r="L145" s="212" t="n">
        <v>0.625</v>
      </c>
      <c r="M145" s="203" t="n">
        <v>21</v>
      </c>
      <c r="N145" s="94" t="s">
        <v>1626</v>
      </c>
      <c r="O145" s="94" t="s">
        <v>2725</v>
      </c>
      <c r="P145" s="203" t="n">
        <v>1</v>
      </c>
      <c r="Q145" s="94" t="s">
        <v>1626</v>
      </c>
      <c r="R145" s="96" t="s">
        <v>1628</v>
      </c>
      <c r="S145" s="96" t="s">
        <v>1629</v>
      </c>
      <c r="T145" s="92" t="n">
        <v>4</v>
      </c>
      <c r="U145" s="94" t="s">
        <v>2726</v>
      </c>
      <c r="V145" s="92" t="n">
        <v>1</v>
      </c>
      <c r="W145" s="96" t="s">
        <v>1997</v>
      </c>
    </row>
    <row r="146" customFormat="false" ht="159" hidden="false" customHeight="true" outlineLevel="0" collapsed="false">
      <c r="B146" s="203" t="n">
        <v>143</v>
      </c>
      <c r="C146" s="93" t="s">
        <v>35</v>
      </c>
      <c r="D146" s="92"/>
      <c r="E146" s="203" t="n">
        <v>4</v>
      </c>
      <c r="F146" s="94" t="s">
        <v>2727</v>
      </c>
      <c r="G146" s="92" t="n">
        <v>10</v>
      </c>
      <c r="H146" s="92" t="n">
        <v>13</v>
      </c>
      <c r="I146" s="93" t="s">
        <v>133</v>
      </c>
      <c r="J146" s="210" t="n">
        <v>0.5625</v>
      </c>
      <c r="K146" s="211" t="s">
        <v>70</v>
      </c>
      <c r="L146" s="212" t="n">
        <v>0.625</v>
      </c>
      <c r="M146" s="203" t="n">
        <v>21</v>
      </c>
      <c r="N146" s="94" t="s">
        <v>1626</v>
      </c>
      <c r="O146" s="94" t="s">
        <v>2728</v>
      </c>
      <c r="P146" s="203" t="n">
        <v>1</v>
      </c>
      <c r="Q146" s="94" t="s">
        <v>1626</v>
      </c>
      <c r="R146" s="96" t="s">
        <v>1628</v>
      </c>
      <c r="S146" s="96" t="s">
        <v>1629</v>
      </c>
      <c r="T146" s="92" t="n">
        <v>4</v>
      </c>
      <c r="U146" s="94" t="s">
        <v>2729</v>
      </c>
      <c r="V146" s="92" t="n">
        <v>3</v>
      </c>
      <c r="W146" s="96" t="s">
        <v>114</v>
      </c>
    </row>
    <row r="147" customFormat="false" ht="120.75" hidden="false" customHeight="true" outlineLevel="0" collapsed="false">
      <c r="B147" s="203" t="n">
        <v>144</v>
      </c>
      <c r="C147" s="93" t="s">
        <v>35</v>
      </c>
      <c r="D147" s="92"/>
      <c r="E147" s="203" t="n">
        <v>4</v>
      </c>
      <c r="F147" s="94" t="s">
        <v>2730</v>
      </c>
      <c r="G147" s="92" t="n">
        <v>10</v>
      </c>
      <c r="H147" s="92" t="n">
        <v>13</v>
      </c>
      <c r="I147" s="93" t="s">
        <v>133</v>
      </c>
      <c r="J147" s="210" t="n">
        <v>0.416666666666667</v>
      </c>
      <c r="K147" s="211" t="s">
        <v>2731</v>
      </c>
      <c r="L147" s="212" t="n">
        <v>0.5</v>
      </c>
      <c r="M147" s="203" t="n">
        <v>21</v>
      </c>
      <c r="N147" s="94" t="s">
        <v>1626</v>
      </c>
      <c r="O147" s="94" t="s">
        <v>2732</v>
      </c>
      <c r="P147" s="203" t="n">
        <v>1</v>
      </c>
      <c r="Q147" s="94" t="s">
        <v>1626</v>
      </c>
      <c r="R147" s="96" t="s">
        <v>1628</v>
      </c>
      <c r="S147" s="96" t="s">
        <v>1629</v>
      </c>
      <c r="T147" s="92" t="n">
        <v>4</v>
      </c>
      <c r="U147" s="94" t="s">
        <v>1630</v>
      </c>
      <c r="V147" s="92" t="n">
        <v>1</v>
      </c>
      <c r="W147" s="96" t="s">
        <v>114</v>
      </c>
    </row>
    <row r="148" customFormat="false" ht="129" hidden="false" customHeight="true" outlineLevel="0" collapsed="false">
      <c r="B148" s="203" t="n">
        <v>145</v>
      </c>
      <c r="C148" s="93" t="s">
        <v>35</v>
      </c>
      <c r="D148" s="92"/>
      <c r="E148" s="92" t="n">
        <v>2</v>
      </c>
      <c r="F148" s="94" t="s">
        <v>1818</v>
      </c>
      <c r="G148" s="92" t="n">
        <v>10</v>
      </c>
      <c r="H148" s="92" t="n">
        <v>13</v>
      </c>
      <c r="I148" s="93" t="s">
        <v>133</v>
      </c>
      <c r="J148" s="210" t="n">
        <v>0.583333333333333</v>
      </c>
      <c r="K148" s="238" t="s">
        <v>70</v>
      </c>
      <c r="L148" s="212" t="n">
        <v>0.663194444444444</v>
      </c>
      <c r="M148" s="92" t="n">
        <v>1</v>
      </c>
      <c r="N148" s="94" t="s">
        <v>1819</v>
      </c>
      <c r="O148" s="96" t="s">
        <v>1820</v>
      </c>
      <c r="P148" s="92" t="n">
        <v>1</v>
      </c>
      <c r="Q148" s="120" t="s">
        <v>1723</v>
      </c>
      <c r="R148" s="132" t="s">
        <v>1724</v>
      </c>
      <c r="S148" s="96" t="s">
        <v>1725</v>
      </c>
      <c r="T148" s="132" t="n">
        <v>3</v>
      </c>
      <c r="U148" s="96" t="s">
        <v>221</v>
      </c>
      <c r="V148" s="132" t="n">
        <v>3</v>
      </c>
      <c r="W148" s="94" t="s">
        <v>114</v>
      </c>
    </row>
    <row r="149" customFormat="false" ht="194.25" hidden="false" customHeight="true" outlineLevel="0" collapsed="false">
      <c r="B149" s="203" t="n">
        <v>146</v>
      </c>
      <c r="C149" s="93" t="s">
        <v>35</v>
      </c>
      <c r="D149" s="92"/>
      <c r="E149" s="203" t="n">
        <v>9</v>
      </c>
      <c r="F149" s="94" t="s">
        <v>3432</v>
      </c>
      <c r="G149" s="92" t="n">
        <v>10</v>
      </c>
      <c r="H149" s="92" t="n">
        <v>13</v>
      </c>
      <c r="I149" s="93" t="s">
        <v>133</v>
      </c>
      <c r="J149" s="205" t="n">
        <v>0.291666666666667</v>
      </c>
      <c r="K149" s="211" t="s">
        <v>70</v>
      </c>
      <c r="L149" s="207" t="n">
        <v>0.354166666666667</v>
      </c>
      <c r="M149" s="203" t="n">
        <v>3</v>
      </c>
      <c r="N149" s="94" t="s">
        <v>3433</v>
      </c>
      <c r="O149" s="94" t="s">
        <v>3434</v>
      </c>
      <c r="P149" s="203" t="n">
        <v>3</v>
      </c>
      <c r="Q149" s="94" t="s">
        <v>1459</v>
      </c>
      <c r="R149" s="209" t="s">
        <v>1460</v>
      </c>
      <c r="S149" s="213" t="s">
        <v>1461</v>
      </c>
      <c r="T149" s="203" t="s">
        <v>1462</v>
      </c>
      <c r="U149" s="94" t="s">
        <v>1463</v>
      </c>
      <c r="V149" s="203" t="n">
        <v>3</v>
      </c>
      <c r="W149" s="213" t="s">
        <v>114</v>
      </c>
    </row>
    <row r="150" customFormat="false" ht="224.25" hidden="false" customHeight="true" outlineLevel="0" collapsed="false">
      <c r="B150" s="203" t="n">
        <v>147</v>
      </c>
      <c r="C150" s="93" t="s">
        <v>35</v>
      </c>
      <c r="D150" s="92"/>
      <c r="E150" s="203" t="n">
        <v>3</v>
      </c>
      <c r="F150" s="94" t="s">
        <v>3658</v>
      </c>
      <c r="G150" s="92" t="n">
        <v>10</v>
      </c>
      <c r="H150" s="92" t="n">
        <v>13</v>
      </c>
      <c r="I150" s="93" t="s">
        <v>133</v>
      </c>
      <c r="J150" s="210" t="n">
        <v>0.375</v>
      </c>
      <c r="K150" s="211" t="s">
        <v>70</v>
      </c>
      <c r="L150" s="212" t="n">
        <v>0.458333333333333</v>
      </c>
      <c r="M150" s="203" t="n">
        <v>4</v>
      </c>
      <c r="N150" s="94" t="s">
        <v>3659</v>
      </c>
      <c r="O150" s="94" t="s">
        <v>3660</v>
      </c>
      <c r="P150" s="203" t="n">
        <v>3</v>
      </c>
      <c r="Q150" s="213" t="s">
        <v>3661</v>
      </c>
      <c r="R150" s="213" t="s">
        <v>3662</v>
      </c>
      <c r="S150" s="213" t="s">
        <v>3663</v>
      </c>
      <c r="T150" s="203" t="n">
        <v>4</v>
      </c>
      <c r="U150" s="213" t="s">
        <v>2408</v>
      </c>
      <c r="V150" s="203" t="n">
        <v>3</v>
      </c>
      <c r="W150" s="213" t="s">
        <v>114</v>
      </c>
    </row>
    <row r="151" customFormat="false" ht="144.75" hidden="false" customHeight="true" outlineLevel="0" collapsed="false">
      <c r="B151" s="203" t="n">
        <v>148</v>
      </c>
      <c r="C151" s="93" t="s">
        <v>35</v>
      </c>
      <c r="D151" s="101"/>
      <c r="E151" s="239" t="n">
        <v>10</v>
      </c>
      <c r="F151" s="102" t="s">
        <v>3664</v>
      </c>
      <c r="G151" s="101" t="n">
        <v>10</v>
      </c>
      <c r="H151" s="101" t="n">
        <v>13</v>
      </c>
      <c r="I151" s="103" t="s">
        <v>133</v>
      </c>
      <c r="J151" s="241" t="n">
        <v>0.375</v>
      </c>
      <c r="K151" s="242" t="s">
        <v>70</v>
      </c>
      <c r="L151" s="243" t="n">
        <v>0.5</v>
      </c>
      <c r="M151" s="239" t="n">
        <v>5</v>
      </c>
      <c r="N151" s="102" t="s">
        <v>141</v>
      </c>
      <c r="O151" s="102" t="s">
        <v>3618</v>
      </c>
      <c r="P151" s="239" t="n">
        <v>3</v>
      </c>
      <c r="Q151" s="245" t="s">
        <v>141</v>
      </c>
      <c r="R151" s="262" t="s">
        <v>143</v>
      </c>
      <c r="S151" s="245" t="s">
        <v>141</v>
      </c>
      <c r="T151" s="239" t="n">
        <v>4</v>
      </c>
      <c r="U151" s="246" t="s">
        <v>3619</v>
      </c>
      <c r="V151" s="239" t="n">
        <v>3</v>
      </c>
      <c r="W151" s="245" t="s">
        <v>114</v>
      </c>
    </row>
    <row r="152" customFormat="false" ht="96.75" hidden="false" customHeight="true" outlineLevel="0" collapsed="false">
      <c r="B152" s="203" t="n">
        <v>149</v>
      </c>
      <c r="C152" s="93" t="s">
        <v>35</v>
      </c>
      <c r="D152" s="92"/>
      <c r="E152" s="203" t="n">
        <v>1</v>
      </c>
      <c r="F152" s="99" t="s">
        <v>172</v>
      </c>
      <c r="G152" s="92" t="n">
        <v>10</v>
      </c>
      <c r="H152" s="92" t="n">
        <v>13</v>
      </c>
      <c r="I152" s="93" t="s">
        <v>133</v>
      </c>
      <c r="J152" s="210" t="n">
        <v>0.364583333333333</v>
      </c>
      <c r="K152" s="211" t="s">
        <v>70</v>
      </c>
      <c r="L152" s="212" t="n">
        <v>0.479166666666667</v>
      </c>
      <c r="M152" s="203" t="n">
        <v>12</v>
      </c>
      <c r="N152" s="94" t="s">
        <v>173</v>
      </c>
      <c r="O152" s="94" t="s">
        <v>174</v>
      </c>
      <c r="P152" s="203" t="n">
        <v>3</v>
      </c>
      <c r="Q152" s="213" t="s">
        <v>173</v>
      </c>
      <c r="R152" s="209" t="s">
        <v>175</v>
      </c>
      <c r="S152" s="213" t="s">
        <v>176</v>
      </c>
      <c r="T152" s="203" t="n">
        <v>4</v>
      </c>
      <c r="U152" s="94" t="s">
        <v>163</v>
      </c>
      <c r="V152" s="203" t="n">
        <v>1</v>
      </c>
      <c r="W152" s="213" t="s">
        <v>114</v>
      </c>
    </row>
    <row r="153" customFormat="false" ht="72" hidden="false" customHeight="true" outlineLevel="0" collapsed="false">
      <c r="B153" s="203" t="n">
        <v>150</v>
      </c>
      <c r="C153" s="93" t="s">
        <v>35</v>
      </c>
      <c r="D153" s="92"/>
      <c r="E153" s="203" t="n">
        <v>10</v>
      </c>
      <c r="F153" s="94" t="s">
        <v>3665</v>
      </c>
      <c r="G153" s="92" t="n">
        <v>10</v>
      </c>
      <c r="H153" s="92" t="n">
        <v>13</v>
      </c>
      <c r="I153" s="93" t="s">
        <v>133</v>
      </c>
      <c r="J153" s="210" t="n">
        <v>0.375</v>
      </c>
      <c r="K153" s="211" t="s">
        <v>70</v>
      </c>
      <c r="L153" s="212" t="n">
        <v>0.5</v>
      </c>
      <c r="M153" s="203" t="n">
        <v>14</v>
      </c>
      <c r="N153" s="94" t="s">
        <v>3666</v>
      </c>
      <c r="O153" s="94" t="s">
        <v>3667</v>
      </c>
      <c r="P153" s="203" t="n">
        <v>3</v>
      </c>
      <c r="Q153" s="213" t="s">
        <v>3666</v>
      </c>
      <c r="R153" s="213" t="s">
        <v>3668</v>
      </c>
      <c r="S153" s="213" t="s">
        <v>3666</v>
      </c>
      <c r="T153" s="203" t="n">
        <v>4</v>
      </c>
      <c r="U153" s="94" t="s">
        <v>3669</v>
      </c>
      <c r="V153" s="203" t="n">
        <v>3</v>
      </c>
      <c r="W153" s="213" t="s">
        <v>114</v>
      </c>
    </row>
    <row r="154" customFormat="false" ht="115.5" hidden="false" customHeight="true" outlineLevel="0" collapsed="false">
      <c r="B154" s="203" t="n">
        <v>151</v>
      </c>
      <c r="C154" s="93" t="s">
        <v>35</v>
      </c>
      <c r="D154" s="92"/>
      <c r="E154" s="92" t="n">
        <v>3</v>
      </c>
      <c r="F154" s="213" t="s">
        <v>2454</v>
      </c>
      <c r="G154" s="92" t="n">
        <v>10</v>
      </c>
      <c r="H154" s="92" t="n">
        <v>13</v>
      </c>
      <c r="I154" s="93" t="s">
        <v>133</v>
      </c>
      <c r="J154" s="210" t="n">
        <v>0.395833333333333</v>
      </c>
      <c r="K154" s="211" t="s">
        <v>70</v>
      </c>
      <c r="L154" s="212" t="n">
        <v>0.479166666666667</v>
      </c>
      <c r="M154" s="123" t="n">
        <v>14</v>
      </c>
      <c r="N154" s="94" t="s">
        <v>2455</v>
      </c>
      <c r="O154" s="94" t="s">
        <v>2456</v>
      </c>
      <c r="P154" s="92" t="n">
        <v>3</v>
      </c>
      <c r="Q154" s="213" t="s">
        <v>2457</v>
      </c>
      <c r="R154" s="209" t="s">
        <v>219</v>
      </c>
      <c r="S154" s="213" t="s">
        <v>220</v>
      </c>
      <c r="T154" s="203" t="n">
        <v>4</v>
      </c>
      <c r="U154" s="94" t="s">
        <v>2458</v>
      </c>
      <c r="V154" s="203" t="n">
        <v>1</v>
      </c>
      <c r="W154" s="213" t="s">
        <v>114</v>
      </c>
    </row>
    <row r="155" customFormat="false" ht="89.25" hidden="false" customHeight="true" outlineLevel="0" collapsed="false">
      <c r="B155" s="203" t="n">
        <v>152</v>
      </c>
      <c r="C155" s="93" t="s">
        <v>35</v>
      </c>
      <c r="D155" s="111"/>
      <c r="E155" s="253" t="n">
        <v>3</v>
      </c>
      <c r="F155" s="112" t="s">
        <v>2450</v>
      </c>
      <c r="G155" s="111" t="n">
        <v>10</v>
      </c>
      <c r="H155" s="111" t="n">
        <v>13</v>
      </c>
      <c r="I155" s="113" t="s">
        <v>133</v>
      </c>
      <c r="J155" s="255" t="n">
        <v>0.548611111111111</v>
      </c>
      <c r="K155" s="256" t="s">
        <v>70</v>
      </c>
      <c r="L155" s="257" t="n">
        <v>0.6875</v>
      </c>
      <c r="M155" s="111" t="n">
        <v>17</v>
      </c>
      <c r="N155" s="112" t="s">
        <v>2184</v>
      </c>
      <c r="O155" s="112" t="s">
        <v>2451</v>
      </c>
      <c r="P155" s="111" t="n">
        <v>3</v>
      </c>
      <c r="Q155" s="112" t="s">
        <v>2186</v>
      </c>
      <c r="R155" s="133" t="s">
        <v>2187</v>
      </c>
      <c r="S155" s="112" t="s">
        <v>2452</v>
      </c>
      <c r="T155" s="111" t="n">
        <v>2</v>
      </c>
      <c r="U155" s="112" t="s">
        <v>2453</v>
      </c>
      <c r="V155" s="111" t="n">
        <v>3</v>
      </c>
      <c r="W155" s="112" t="s">
        <v>748</v>
      </c>
    </row>
    <row r="156" customFormat="false" ht="137.25" hidden="false" customHeight="true" outlineLevel="0" collapsed="false">
      <c r="B156" s="203" t="n">
        <v>153</v>
      </c>
      <c r="C156" s="93" t="s">
        <v>35</v>
      </c>
      <c r="D156" s="92"/>
      <c r="E156" s="203" t="n">
        <v>1</v>
      </c>
      <c r="F156" s="94" t="s">
        <v>37</v>
      </c>
      <c r="G156" s="92" t="n">
        <v>10</v>
      </c>
      <c r="H156" s="92" t="n">
        <v>13</v>
      </c>
      <c r="I156" s="93" t="s">
        <v>133</v>
      </c>
      <c r="J156" s="225" t="n">
        <v>0.395833333333333</v>
      </c>
      <c r="K156" s="211" t="s">
        <v>70</v>
      </c>
      <c r="L156" s="226" t="n">
        <v>0.645833333333333</v>
      </c>
      <c r="M156" s="203" t="n">
        <v>17</v>
      </c>
      <c r="N156" s="94" t="s">
        <v>177</v>
      </c>
      <c r="O156" s="96" t="s">
        <v>178</v>
      </c>
      <c r="P156" s="203" t="n">
        <v>2</v>
      </c>
      <c r="Q156" s="213" t="s">
        <v>177</v>
      </c>
      <c r="R156" s="209" t="s">
        <v>179</v>
      </c>
      <c r="S156" s="213" t="s">
        <v>180</v>
      </c>
      <c r="T156" s="203" t="n">
        <v>4</v>
      </c>
      <c r="U156" s="94" t="s">
        <v>3929</v>
      </c>
      <c r="V156" s="203" t="n">
        <v>2</v>
      </c>
      <c r="W156" s="94" t="s">
        <v>3930</v>
      </c>
    </row>
    <row r="157" customFormat="false" ht="153.75" hidden="false" customHeight="true" outlineLevel="0" collapsed="false">
      <c r="B157" s="203" t="n">
        <v>154</v>
      </c>
      <c r="C157" s="93" t="s">
        <v>35</v>
      </c>
      <c r="D157" s="92"/>
      <c r="E157" s="203" t="n">
        <v>10</v>
      </c>
      <c r="F157" s="94" t="s">
        <v>3670</v>
      </c>
      <c r="G157" s="92" t="n">
        <v>10</v>
      </c>
      <c r="H157" s="92" t="n">
        <v>13</v>
      </c>
      <c r="I157" s="93" t="s">
        <v>133</v>
      </c>
      <c r="J157" s="225" t="n">
        <v>0.375</v>
      </c>
      <c r="K157" s="211" t="s">
        <v>70</v>
      </c>
      <c r="L157" s="226" t="n">
        <v>0.604166666666667</v>
      </c>
      <c r="M157" s="203" t="n">
        <v>23</v>
      </c>
      <c r="N157" s="94" t="s">
        <v>266</v>
      </c>
      <c r="O157" s="96" t="s">
        <v>3671</v>
      </c>
      <c r="P157" s="203" t="n">
        <v>2</v>
      </c>
      <c r="Q157" s="213" t="s">
        <v>266</v>
      </c>
      <c r="R157" s="209" t="s">
        <v>268</v>
      </c>
      <c r="S157" s="213" t="s">
        <v>3095</v>
      </c>
      <c r="T157" s="209" t="n">
        <v>3</v>
      </c>
      <c r="U157" s="94" t="s">
        <v>3672</v>
      </c>
      <c r="V157" s="209" t="n">
        <v>2</v>
      </c>
      <c r="W157" s="94" t="s">
        <v>3656</v>
      </c>
    </row>
    <row r="158" customFormat="false" ht="180.75" hidden="false" customHeight="true" outlineLevel="0" collapsed="false">
      <c r="B158" s="203" t="n">
        <v>155</v>
      </c>
      <c r="C158" s="93" t="s">
        <v>35</v>
      </c>
      <c r="D158" s="92"/>
      <c r="E158" s="203" t="n">
        <v>3</v>
      </c>
      <c r="F158" s="94" t="s">
        <v>2463</v>
      </c>
      <c r="G158" s="92" t="n">
        <v>10</v>
      </c>
      <c r="H158" s="92" t="n">
        <v>14</v>
      </c>
      <c r="I158" s="93" t="s">
        <v>55</v>
      </c>
      <c r="J158" s="205" t="n">
        <v>0.354166666666667</v>
      </c>
      <c r="K158" s="206" t="s">
        <v>70</v>
      </c>
      <c r="L158" s="207" t="n">
        <v>0.666666666666667</v>
      </c>
      <c r="M158" s="203" t="n">
        <v>4</v>
      </c>
      <c r="N158" s="94" t="s">
        <v>2464</v>
      </c>
      <c r="O158" s="94" t="s">
        <v>2465</v>
      </c>
      <c r="P158" s="203" t="n">
        <v>4</v>
      </c>
      <c r="Q158" s="94" t="s">
        <v>2281</v>
      </c>
      <c r="R158" s="97" t="s">
        <v>2282</v>
      </c>
      <c r="S158" s="96" t="s">
        <v>2283</v>
      </c>
      <c r="T158" s="132" t="n">
        <v>4</v>
      </c>
      <c r="U158" s="94" t="s">
        <v>2466</v>
      </c>
      <c r="V158" s="132" t="n">
        <v>1</v>
      </c>
      <c r="W158" s="96" t="s">
        <v>114</v>
      </c>
    </row>
    <row r="159" customFormat="false" ht="119.25" hidden="false" customHeight="true" outlineLevel="0" collapsed="false">
      <c r="B159" s="203" t="n">
        <v>156</v>
      </c>
      <c r="C159" s="93" t="s">
        <v>35</v>
      </c>
      <c r="D159" s="92"/>
      <c r="E159" s="203" t="n">
        <v>3</v>
      </c>
      <c r="F159" s="213" t="s">
        <v>2467</v>
      </c>
      <c r="G159" s="92" t="n">
        <v>10</v>
      </c>
      <c r="H159" s="92" t="n">
        <v>14</v>
      </c>
      <c r="I159" s="93" t="s">
        <v>55</v>
      </c>
      <c r="J159" s="205" t="n">
        <v>0.354166666666667</v>
      </c>
      <c r="K159" s="206" t="s">
        <v>70</v>
      </c>
      <c r="L159" s="207" t="n">
        <v>0.666666666666667</v>
      </c>
      <c r="M159" s="203" t="n">
        <v>4</v>
      </c>
      <c r="N159" s="94" t="s">
        <v>2200</v>
      </c>
      <c r="O159" s="94" t="s">
        <v>2468</v>
      </c>
      <c r="P159" s="203" t="n">
        <v>3</v>
      </c>
      <c r="Q159" s="94" t="s">
        <v>2469</v>
      </c>
      <c r="R159" s="97" t="s">
        <v>1652</v>
      </c>
      <c r="S159" s="96" t="s">
        <v>1653</v>
      </c>
      <c r="T159" s="132" t="n">
        <v>4</v>
      </c>
      <c r="U159" s="94" t="s">
        <v>2470</v>
      </c>
      <c r="V159" s="132" t="n">
        <v>3</v>
      </c>
      <c r="W159" s="96" t="s">
        <v>114</v>
      </c>
    </row>
    <row r="160" customFormat="false" ht="92.25" hidden="false" customHeight="true" outlineLevel="0" collapsed="false">
      <c r="B160" s="203" t="n">
        <v>157</v>
      </c>
      <c r="C160" s="93" t="s">
        <v>35</v>
      </c>
      <c r="D160" s="92"/>
      <c r="E160" s="203" t="n">
        <v>3</v>
      </c>
      <c r="F160" s="94" t="s">
        <v>2471</v>
      </c>
      <c r="G160" s="92" t="n">
        <v>10</v>
      </c>
      <c r="H160" s="92" t="n">
        <v>14</v>
      </c>
      <c r="I160" s="93" t="s">
        <v>55</v>
      </c>
      <c r="J160" s="205" t="n">
        <v>0.354166666666667</v>
      </c>
      <c r="K160" s="206" t="s">
        <v>70</v>
      </c>
      <c r="L160" s="207" t="n">
        <v>0.645833333333333</v>
      </c>
      <c r="M160" s="203" t="n">
        <v>4</v>
      </c>
      <c r="N160" s="94" t="s">
        <v>2472</v>
      </c>
      <c r="O160" s="94" t="s">
        <v>2468</v>
      </c>
      <c r="P160" s="203" t="n">
        <v>3</v>
      </c>
      <c r="Q160" s="94" t="s">
        <v>3931</v>
      </c>
      <c r="R160" s="97" t="s">
        <v>1652</v>
      </c>
      <c r="S160" s="96" t="s">
        <v>1653</v>
      </c>
      <c r="T160" s="132" t="n">
        <v>4</v>
      </c>
      <c r="U160" s="94" t="s">
        <v>3932</v>
      </c>
      <c r="V160" s="132" t="n">
        <v>3</v>
      </c>
      <c r="W160" s="96" t="s">
        <v>114</v>
      </c>
    </row>
    <row r="161" customFormat="false" ht="120.75" hidden="false" customHeight="true" outlineLevel="0" collapsed="false">
      <c r="B161" s="203" t="n">
        <v>158</v>
      </c>
      <c r="C161" s="93" t="s">
        <v>35</v>
      </c>
      <c r="D161" s="97"/>
      <c r="E161" s="97" t="n">
        <v>4</v>
      </c>
      <c r="F161" s="96" t="s">
        <v>2733</v>
      </c>
      <c r="G161" s="92" t="n">
        <v>10</v>
      </c>
      <c r="H161" s="92" t="n">
        <v>14</v>
      </c>
      <c r="I161" s="93" t="s">
        <v>55</v>
      </c>
      <c r="J161" s="205" t="n">
        <v>0.25</v>
      </c>
      <c r="K161" s="206" t="s">
        <v>70</v>
      </c>
      <c r="L161" s="207" t="n">
        <v>0.791666666666667</v>
      </c>
      <c r="M161" s="203" t="n">
        <v>25</v>
      </c>
      <c r="N161" s="94" t="s">
        <v>2734</v>
      </c>
      <c r="O161" s="94" t="s">
        <v>2735</v>
      </c>
      <c r="P161" s="203" t="n">
        <v>3</v>
      </c>
      <c r="Q161" s="94" t="s">
        <v>2652</v>
      </c>
      <c r="R161" s="97" t="s">
        <v>2653</v>
      </c>
      <c r="S161" s="96" t="s">
        <v>2654</v>
      </c>
      <c r="T161" s="132" t="n">
        <v>4</v>
      </c>
      <c r="U161" s="94" t="s">
        <v>2736</v>
      </c>
      <c r="V161" s="132" t="n">
        <v>1</v>
      </c>
      <c r="W161" s="96" t="s">
        <v>2737</v>
      </c>
    </row>
    <row r="162" customFormat="false" ht="163.5" hidden="false" customHeight="true" outlineLevel="0" collapsed="false">
      <c r="B162" s="203" t="n">
        <v>159</v>
      </c>
      <c r="C162" s="93" t="s">
        <v>35</v>
      </c>
      <c r="D162" s="92"/>
      <c r="E162" s="203" t="n">
        <v>4</v>
      </c>
      <c r="F162" s="96" t="s">
        <v>2738</v>
      </c>
      <c r="G162" s="92" t="n">
        <v>10</v>
      </c>
      <c r="H162" s="92" t="n">
        <v>14</v>
      </c>
      <c r="I162" s="204" t="s">
        <v>55</v>
      </c>
      <c r="J162" s="205" t="n">
        <v>0.416666666666667</v>
      </c>
      <c r="K162" s="206" t="s">
        <v>70</v>
      </c>
      <c r="L162" s="207" t="n">
        <v>0.666666666666667</v>
      </c>
      <c r="M162" s="222" t="n">
        <v>6</v>
      </c>
      <c r="N162" s="96" t="s">
        <v>1939</v>
      </c>
      <c r="O162" s="96" t="s">
        <v>2739</v>
      </c>
      <c r="P162" s="203" t="n">
        <v>4</v>
      </c>
      <c r="Q162" s="96" t="s">
        <v>1939</v>
      </c>
      <c r="R162" s="97" t="s">
        <v>1941</v>
      </c>
      <c r="S162" s="96" t="s">
        <v>1942</v>
      </c>
      <c r="T162" s="97" t="n">
        <v>3</v>
      </c>
      <c r="U162" s="96" t="s">
        <v>1943</v>
      </c>
      <c r="V162" s="97" t="n">
        <v>3</v>
      </c>
      <c r="W162" s="96" t="s">
        <v>114</v>
      </c>
    </row>
    <row r="163" customFormat="false" ht="128.25" hidden="false" customHeight="true" outlineLevel="0" collapsed="false">
      <c r="B163" s="203" t="n">
        <v>160</v>
      </c>
      <c r="C163" s="93" t="s">
        <v>35</v>
      </c>
      <c r="D163" s="92"/>
      <c r="E163" s="203" t="n">
        <v>2</v>
      </c>
      <c r="F163" s="209" t="s">
        <v>1816</v>
      </c>
      <c r="G163" s="203" t="n">
        <v>10</v>
      </c>
      <c r="H163" s="203" t="n">
        <v>14</v>
      </c>
      <c r="I163" s="218" t="s">
        <v>55</v>
      </c>
      <c r="J163" s="219" t="n">
        <v>0.427083333333333</v>
      </c>
      <c r="K163" s="237" t="s">
        <v>70</v>
      </c>
      <c r="L163" s="221"/>
      <c r="M163" s="208" t="n">
        <v>8</v>
      </c>
      <c r="N163" s="213" t="s">
        <v>1712</v>
      </c>
      <c r="O163" s="94" t="s">
        <v>1817</v>
      </c>
      <c r="P163" s="203" t="n">
        <v>3</v>
      </c>
      <c r="Q163" s="94" t="s">
        <v>1712</v>
      </c>
      <c r="R163" s="209" t="s">
        <v>1714</v>
      </c>
      <c r="S163" s="94" t="s">
        <v>1712</v>
      </c>
      <c r="T163" s="209" t="n">
        <v>3</v>
      </c>
      <c r="U163" s="94" t="s">
        <v>83</v>
      </c>
      <c r="V163" s="209" t="n">
        <v>1</v>
      </c>
      <c r="W163" s="94" t="s">
        <v>114</v>
      </c>
    </row>
    <row r="164" customFormat="false" ht="154.5" hidden="false" customHeight="true" outlineLevel="0" collapsed="false">
      <c r="B164" s="203" t="n">
        <v>161</v>
      </c>
      <c r="C164" s="93" t="s">
        <v>35</v>
      </c>
      <c r="D164" s="138"/>
      <c r="E164" s="92" t="n">
        <v>2</v>
      </c>
      <c r="F164" s="139" t="s">
        <v>1825</v>
      </c>
      <c r="G164" s="203" t="n">
        <v>10</v>
      </c>
      <c r="H164" s="203" t="n">
        <v>14</v>
      </c>
      <c r="I164" s="261" t="s">
        <v>55</v>
      </c>
      <c r="J164" s="272" t="n">
        <v>0.583333333333333</v>
      </c>
      <c r="K164" s="273" t="s">
        <v>70</v>
      </c>
      <c r="L164" s="274" t="n">
        <v>0.625</v>
      </c>
      <c r="M164" s="222" t="n">
        <v>1</v>
      </c>
      <c r="N164" s="94" t="s">
        <v>1826</v>
      </c>
      <c r="O164" s="139" t="s">
        <v>1827</v>
      </c>
      <c r="P164" s="119" t="n">
        <v>1</v>
      </c>
      <c r="Q164" s="213" t="s">
        <v>1828</v>
      </c>
      <c r="R164" s="209" t="s">
        <v>1829</v>
      </c>
      <c r="S164" s="213" t="s">
        <v>1830</v>
      </c>
      <c r="T164" s="132" t="n">
        <v>3</v>
      </c>
      <c r="U164" s="213" t="s">
        <v>221</v>
      </c>
      <c r="V164" s="132" t="n">
        <v>3</v>
      </c>
      <c r="W164" s="227" t="s">
        <v>114</v>
      </c>
    </row>
    <row r="165" customFormat="false" ht="136.5" hidden="false" customHeight="true" outlineLevel="0" collapsed="false">
      <c r="B165" s="203" t="n">
        <v>162</v>
      </c>
      <c r="C165" s="93" t="s">
        <v>35</v>
      </c>
      <c r="D165" s="92"/>
      <c r="E165" s="203" t="n">
        <v>2</v>
      </c>
      <c r="F165" s="94" t="s">
        <v>1831</v>
      </c>
      <c r="G165" s="92" t="n">
        <v>10</v>
      </c>
      <c r="H165" s="92" t="n">
        <v>14</v>
      </c>
      <c r="I165" s="204" t="s">
        <v>55</v>
      </c>
      <c r="J165" s="210" t="n">
        <v>0.541666666666667</v>
      </c>
      <c r="K165" s="211" t="s">
        <v>70</v>
      </c>
      <c r="L165" s="212" t="n">
        <v>0.666666666666667</v>
      </c>
      <c r="M165" s="208" t="n">
        <v>1</v>
      </c>
      <c r="N165" s="94" t="s">
        <v>1832</v>
      </c>
      <c r="O165" s="96" t="s">
        <v>1833</v>
      </c>
      <c r="P165" s="203" t="n">
        <v>1</v>
      </c>
      <c r="Q165" s="94" t="s">
        <v>1832</v>
      </c>
      <c r="R165" s="209" t="s">
        <v>1834</v>
      </c>
      <c r="S165" s="94" t="s">
        <v>1832</v>
      </c>
      <c r="T165" s="203" t="n">
        <v>3</v>
      </c>
      <c r="U165" s="216" t="s">
        <v>83</v>
      </c>
      <c r="V165" s="203" t="n">
        <v>1</v>
      </c>
      <c r="W165" s="132" t="s">
        <v>1835</v>
      </c>
    </row>
    <row r="166" customFormat="false" ht="189.75" hidden="false" customHeight="true" outlineLevel="0" collapsed="false">
      <c r="B166" s="203" t="n">
        <v>163</v>
      </c>
      <c r="C166" s="93" t="s">
        <v>35</v>
      </c>
      <c r="D166" s="92"/>
      <c r="E166" s="203" t="n">
        <v>2</v>
      </c>
      <c r="F166" s="94" t="s">
        <v>1836</v>
      </c>
      <c r="G166" s="92" t="n">
        <v>10</v>
      </c>
      <c r="H166" s="92" t="n">
        <v>14</v>
      </c>
      <c r="I166" s="204" t="s">
        <v>55</v>
      </c>
      <c r="J166" s="210" t="n">
        <v>0.541666666666667</v>
      </c>
      <c r="K166" s="211" t="s">
        <v>70</v>
      </c>
      <c r="L166" s="212" t="n">
        <v>0.708333333333333</v>
      </c>
      <c r="M166" s="208" t="n">
        <v>1</v>
      </c>
      <c r="N166" s="94" t="s">
        <v>1761</v>
      </c>
      <c r="O166" s="94" t="s">
        <v>3933</v>
      </c>
      <c r="P166" s="203" t="n">
        <v>3</v>
      </c>
      <c r="Q166" s="94" t="s">
        <v>1761</v>
      </c>
      <c r="R166" s="209" t="s">
        <v>1763</v>
      </c>
      <c r="S166" s="213" t="s">
        <v>1838</v>
      </c>
      <c r="T166" s="203" t="n">
        <v>3</v>
      </c>
      <c r="U166" s="94" t="s">
        <v>1839</v>
      </c>
      <c r="V166" s="203" t="n">
        <v>1</v>
      </c>
      <c r="W166" s="213" t="s">
        <v>114</v>
      </c>
    </row>
    <row r="167" customFormat="false" ht="171" hidden="false" customHeight="true" outlineLevel="0" collapsed="false">
      <c r="B167" s="203" t="n">
        <v>164</v>
      </c>
      <c r="C167" s="93" t="s">
        <v>35</v>
      </c>
      <c r="D167" s="92"/>
      <c r="E167" s="203" t="n">
        <v>4</v>
      </c>
      <c r="F167" s="94" t="s">
        <v>2740</v>
      </c>
      <c r="G167" s="92" t="n">
        <v>10</v>
      </c>
      <c r="H167" s="92" t="n">
        <v>14</v>
      </c>
      <c r="I167" s="204" t="s">
        <v>55</v>
      </c>
      <c r="J167" s="205" t="n">
        <v>0.375</v>
      </c>
      <c r="K167" s="211" t="s">
        <v>70</v>
      </c>
      <c r="L167" s="207" t="n">
        <v>0.5</v>
      </c>
      <c r="M167" s="208" t="n">
        <v>3</v>
      </c>
      <c r="N167" s="94" t="s">
        <v>1255</v>
      </c>
      <c r="O167" s="94" t="s">
        <v>3934</v>
      </c>
      <c r="P167" s="203" t="n">
        <v>3</v>
      </c>
      <c r="Q167" s="94" t="s">
        <v>2742</v>
      </c>
      <c r="R167" s="209" t="s">
        <v>1258</v>
      </c>
      <c r="S167" s="94" t="s">
        <v>2743</v>
      </c>
      <c r="T167" s="203" t="n">
        <v>3</v>
      </c>
      <c r="U167" s="94" t="s">
        <v>1260</v>
      </c>
      <c r="V167" s="203" t="n">
        <v>3</v>
      </c>
      <c r="W167" s="213" t="s">
        <v>114</v>
      </c>
    </row>
    <row r="168" customFormat="false" ht="219.75" hidden="false" customHeight="true" outlineLevel="0" collapsed="false">
      <c r="B168" s="203" t="n">
        <v>165</v>
      </c>
      <c r="C168" s="93" t="s">
        <v>35</v>
      </c>
      <c r="D168" s="92"/>
      <c r="E168" s="203" t="n">
        <v>3</v>
      </c>
      <c r="F168" s="94" t="s">
        <v>2471</v>
      </c>
      <c r="G168" s="92" t="n">
        <v>10</v>
      </c>
      <c r="H168" s="92" t="n">
        <v>14</v>
      </c>
      <c r="I168" s="204" t="s">
        <v>55</v>
      </c>
      <c r="J168" s="210" t="n">
        <v>0.354166666666667</v>
      </c>
      <c r="K168" s="211" t="s">
        <v>70</v>
      </c>
      <c r="L168" s="212" t="n">
        <v>0.645833333333333</v>
      </c>
      <c r="M168" s="208" t="n">
        <v>4</v>
      </c>
      <c r="N168" s="94" t="s">
        <v>2472</v>
      </c>
      <c r="O168" s="94" t="s">
        <v>2473</v>
      </c>
      <c r="P168" s="203" t="n">
        <v>3</v>
      </c>
      <c r="Q168" s="94" t="s">
        <v>2474</v>
      </c>
      <c r="R168" s="213" t="s">
        <v>2475</v>
      </c>
      <c r="S168" s="213" t="s">
        <v>2476</v>
      </c>
      <c r="T168" s="203" t="n">
        <v>4</v>
      </c>
      <c r="U168" s="94" t="s">
        <v>2477</v>
      </c>
      <c r="V168" s="203" t="n">
        <v>3</v>
      </c>
      <c r="W168" s="213" t="s">
        <v>114</v>
      </c>
    </row>
    <row r="169" customFormat="false" ht="175.5" hidden="false" customHeight="true" outlineLevel="0" collapsed="false">
      <c r="B169" s="203" t="n">
        <v>166</v>
      </c>
      <c r="C169" s="93" t="s">
        <v>35</v>
      </c>
      <c r="D169" s="92"/>
      <c r="E169" s="203" t="n">
        <v>3</v>
      </c>
      <c r="F169" s="94" t="s">
        <v>2478</v>
      </c>
      <c r="G169" s="92" t="n">
        <v>10</v>
      </c>
      <c r="H169" s="92" t="n">
        <v>14</v>
      </c>
      <c r="I169" s="204" t="s">
        <v>55</v>
      </c>
      <c r="J169" s="210" t="n">
        <v>0.368055555555556</v>
      </c>
      <c r="K169" s="211" t="s">
        <v>70</v>
      </c>
      <c r="L169" s="212" t="n">
        <v>0.625</v>
      </c>
      <c r="M169" s="208" t="n">
        <v>11</v>
      </c>
      <c r="N169" s="94" t="s">
        <v>1471</v>
      </c>
      <c r="O169" s="94" t="s">
        <v>2479</v>
      </c>
      <c r="P169" s="203" t="n">
        <v>3</v>
      </c>
      <c r="Q169" s="94" t="s">
        <v>2480</v>
      </c>
      <c r="R169" s="209" t="s">
        <v>2481</v>
      </c>
      <c r="S169" s="213" t="s">
        <v>2482</v>
      </c>
      <c r="T169" s="203" t="n">
        <v>3</v>
      </c>
      <c r="U169" s="94" t="s">
        <v>2483</v>
      </c>
      <c r="V169" s="203" t="n">
        <v>3</v>
      </c>
      <c r="W169" s="213" t="s">
        <v>114</v>
      </c>
    </row>
    <row r="170" customFormat="false" ht="96.75" hidden="false" customHeight="true" outlineLevel="0" collapsed="false">
      <c r="B170" s="203" t="n">
        <v>167</v>
      </c>
      <c r="C170" s="93" t="s">
        <v>35</v>
      </c>
      <c r="D170" s="92"/>
      <c r="E170" s="203" t="n">
        <v>10</v>
      </c>
      <c r="F170" s="94" t="s">
        <v>3673</v>
      </c>
      <c r="G170" s="92" t="n">
        <v>10</v>
      </c>
      <c r="H170" s="92" t="n">
        <v>14</v>
      </c>
      <c r="I170" s="204" t="s">
        <v>55</v>
      </c>
      <c r="J170" s="210" t="n">
        <v>0.416666666666667</v>
      </c>
      <c r="K170" s="211" t="s">
        <v>70</v>
      </c>
      <c r="L170" s="212" t="n">
        <v>0.625</v>
      </c>
      <c r="M170" s="222" t="n">
        <v>1</v>
      </c>
      <c r="N170" s="94" t="s">
        <v>667</v>
      </c>
      <c r="O170" s="96" t="s">
        <v>3674</v>
      </c>
      <c r="P170" s="92" t="n">
        <v>2</v>
      </c>
      <c r="Q170" s="94" t="s">
        <v>667</v>
      </c>
      <c r="R170" s="132" t="s">
        <v>669</v>
      </c>
      <c r="S170" s="94" t="s">
        <v>3095</v>
      </c>
      <c r="T170" s="92" t="n">
        <v>4</v>
      </c>
      <c r="U170" s="94" t="s">
        <v>3675</v>
      </c>
      <c r="V170" s="92" t="n">
        <v>2</v>
      </c>
      <c r="W170" s="94" t="s">
        <v>3676</v>
      </c>
    </row>
    <row r="171" customFormat="false" ht="135.75" hidden="false" customHeight="true" outlineLevel="0" collapsed="false">
      <c r="B171" s="203" t="n">
        <v>168</v>
      </c>
      <c r="C171" s="93" t="s">
        <v>35</v>
      </c>
      <c r="D171" s="92"/>
      <c r="E171" s="203" t="n">
        <v>10</v>
      </c>
      <c r="F171" s="94" t="s">
        <v>3620</v>
      </c>
      <c r="G171" s="92" t="n">
        <v>10</v>
      </c>
      <c r="H171" s="92" t="n">
        <v>14</v>
      </c>
      <c r="I171" s="204" t="s">
        <v>55</v>
      </c>
      <c r="J171" s="225" t="n">
        <v>0.375</v>
      </c>
      <c r="K171" s="211" t="s">
        <v>70</v>
      </c>
      <c r="L171" s="226" t="n">
        <v>0.625</v>
      </c>
      <c r="M171" s="208" t="n">
        <v>1</v>
      </c>
      <c r="N171" s="94" t="s">
        <v>1301</v>
      </c>
      <c r="O171" s="96" t="s">
        <v>3677</v>
      </c>
      <c r="P171" s="203" t="n">
        <v>2</v>
      </c>
      <c r="Q171" s="213" t="s">
        <v>1301</v>
      </c>
      <c r="R171" s="213" t="s">
        <v>1303</v>
      </c>
      <c r="S171" s="213" t="s">
        <v>269</v>
      </c>
      <c r="T171" s="203" t="n">
        <v>3</v>
      </c>
      <c r="U171" s="213" t="s">
        <v>221</v>
      </c>
      <c r="V171" s="203" t="n">
        <v>2</v>
      </c>
      <c r="W171" s="94" t="s">
        <v>1304</v>
      </c>
    </row>
    <row r="172" customFormat="false" ht="178.5" hidden="false" customHeight="true" outlineLevel="0" collapsed="false">
      <c r="B172" s="203" t="n">
        <v>169</v>
      </c>
      <c r="C172" s="93" t="s">
        <v>35</v>
      </c>
      <c r="D172" s="97"/>
      <c r="E172" s="97" t="n">
        <v>3</v>
      </c>
      <c r="F172" s="96" t="s">
        <v>2390</v>
      </c>
      <c r="G172" s="92" t="n">
        <v>10</v>
      </c>
      <c r="H172" s="92" t="n">
        <v>15</v>
      </c>
      <c r="I172" s="204" t="s">
        <v>54</v>
      </c>
      <c r="J172" s="205" t="n">
        <v>0.645833333333333</v>
      </c>
      <c r="K172" s="206" t="s">
        <v>70</v>
      </c>
      <c r="L172" s="207" t="n">
        <v>0.6875</v>
      </c>
      <c r="M172" s="208" t="n">
        <v>4</v>
      </c>
      <c r="N172" s="94" t="s">
        <v>1650</v>
      </c>
      <c r="O172" s="94" t="s">
        <v>2391</v>
      </c>
      <c r="P172" s="203" t="n">
        <v>3</v>
      </c>
      <c r="Q172" s="94" t="s">
        <v>1650</v>
      </c>
      <c r="R172" s="97" t="s">
        <v>1652</v>
      </c>
      <c r="S172" s="96" t="s">
        <v>1653</v>
      </c>
      <c r="T172" s="132" t="n">
        <v>4</v>
      </c>
      <c r="U172" s="94" t="s">
        <v>2392</v>
      </c>
      <c r="V172" s="132" t="n">
        <v>1</v>
      </c>
      <c r="W172" s="97" t="s">
        <v>1655</v>
      </c>
    </row>
    <row r="173" customFormat="false" ht="123" hidden="false" customHeight="true" outlineLevel="0" collapsed="false">
      <c r="B173" s="203" t="n">
        <v>170</v>
      </c>
      <c r="C173" s="93" t="s">
        <v>35</v>
      </c>
      <c r="D173" s="92"/>
      <c r="E173" s="203" t="n">
        <v>4</v>
      </c>
      <c r="F173" s="94" t="s">
        <v>2748</v>
      </c>
      <c r="G173" s="92" t="n">
        <v>10</v>
      </c>
      <c r="H173" s="92" t="n">
        <v>15</v>
      </c>
      <c r="I173" s="204" t="s">
        <v>54</v>
      </c>
      <c r="J173" s="205" t="n">
        <v>0.458333333333333</v>
      </c>
      <c r="K173" s="231"/>
      <c r="L173" s="207" t="n">
        <v>0.583333333333333</v>
      </c>
      <c r="M173" s="208" t="n">
        <v>4</v>
      </c>
      <c r="N173" s="94" t="s">
        <v>2749</v>
      </c>
      <c r="O173" s="94" t="s">
        <v>2750</v>
      </c>
      <c r="P173" s="203" t="n">
        <v>4</v>
      </c>
      <c r="Q173" s="94" t="s">
        <v>2751</v>
      </c>
      <c r="R173" s="97" t="s">
        <v>2752</v>
      </c>
      <c r="S173" s="96" t="s">
        <v>2753</v>
      </c>
      <c r="T173" s="132" t="n">
        <v>4</v>
      </c>
      <c r="U173" s="94" t="s">
        <v>2754</v>
      </c>
      <c r="V173" s="132" t="n">
        <v>1</v>
      </c>
      <c r="W173" s="96" t="s">
        <v>114</v>
      </c>
    </row>
    <row r="174" customFormat="false" ht="88.5" hidden="false" customHeight="true" outlineLevel="0" collapsed="false">
      <c r="B174" s="203" t="n">
        <v>171</v>
      </c>
      <c r="C174" s="93" t="s">
        <v>35</v>
      </c>
      <c r="D174" s="92"/>
      <c r="E174" s="214" t="n">
        <v>4</v>
      </c>
      <c r="F174" s="94" t="s">
        <v>1614</v>
      </c>
      <c r="G174" s="92" t="n">
        <v>10</v>
      </c>
      <c r="H174" s="92" t="n">
        <v>15</v>
      </c>
      <c r="I174" s="204" t="s">
        <v>54</v>
      </c>
      <c r="J174" s="210" t="n">
        <v>0.5625</v>
      </c>
      <c r="K174" s="211" t="s">
        <v>70</v>
      </c>
      <c r="L174" s="212" t="n">
        <v>0.645833333333333</v>
      </c>
      <c r="M174" s="215" t="n">
        <v>4</v>
      </c>
      <c r="N174" s="94" t="s">
        <v>1615</v>
      </c>
      <c r="O174" s="96" t="s">
        <v>1616</v>
      </c>
      <c r="P174" s="203" t="n">
        <v>1</v>
      </c>
      <c r="Q174" s="94" t="s">
        <v>1617</v>
      </c>
      <c r="R174" s="209" t="s">
        <v>1618</v>
      </c>
      <c r="S174" s="94" t="s">
        <v>1619</v>
      </c>
      <c r="T174" s="203" t="n">
        <v>3</v>
      </c>
      <c r="U174" s="216" t="s">
        <v>221</v>
      </c>
      <c r="V174" s="203" t="n">
        <v>1</v>
      </c>
      <c r="W174" s="132" t="s">
        <v>1620</v>
      </c>
    </row>
    <row r="175" customFormat="false" ht="202.5" hidden="false" customHeight="true" outlineLevel="0" collapsed="false">
      <c r="B175" s="203" t="n">
        <v>172</v>
      </c>
      <c r="C175" s="93" t="s">
        <v>35</v>
      </c>
      <c r="D175" s="92"/>
      <c r="E175" s="214" t="n">
        <v>4</v>
      </c>
      <c r="F175" s="96" t="s">
        <v>2396</v>
      </c>
      <c r="G175" s="92" t="n">
        <v>10</v>
      </c>
      <c r="H175" s="92" t="n">
        <v>15</v>
      </c>
      <c r="I175" s="204" t="s">
        <v>54</v>
      </c>
      <c r="J175" s="210" t="n">
        <v>0.5625</v>
      </c>
      <c r="K175" s="211" t="s">
        <v>70</v>
      </c>
      <c r="L175" s="212" t="n">
        <v>0.645833333333333</v>
      </c>
      <c r="M175" s="215" t="n">
        <v>1</v>
      </c>
      <c r="N175" s="94" t="s">
        <v>1633</v>
      </c>
      <c r="O175" s="96" t="s">
        <v>2397</v>
      </c>
      <c r="P175" s="203" t="n">
        <v>1</v>
      </c>
      <c r="Q175" s="94" t="s">
        <v>1617</v>
      </c>
      <c r="R175" s="209" t="s">
        <v>1618</v>
      </c>
      <c r="S175" s="94" t="s">
        <v>1619</v>
      </c>
      <c r="T175" s="203" t="n">
        <v>3</v>
      </c>
      <c r="U175" s="216" t="s">
        <v>221</v>
      </c>
      <c r="V175" s="203" t="n">
        <v>1</v>
      </c>
      <c r="W175" s="97" t="s">
        <v>2398</v>
      </c>
    </row>
    <row r="176" customFormat="false" ht="153" hidden="false" customHeight="true" outlineLevel="0" collapsed="false">
      <c r="B176" s="203" t="n">
        <v>173</v>
      </c>
      <c r="C176" s="93" t="s">
        <v>35</v>
      </c>
      <c r="D176" s="92"/>
      <c r="E176" s="214" t="n">
        <v>4</v>
      </c>
      <c r="F176" s="96" t="s">
        <v>3919</v>
      </c>
      <c r="G176" s="92" t="n">
        <v>10</v>
      </c>
      <c r="H176" s="92" t="n">
        <v>15</v>
      </c>
      <c r="I176" s="204" t="s">
        <v>54</v>
      </c>
      <c r="J176" s="210" t="n">
        <v>0.416666666666667</v>
      </c>
      <c r="K176" s="211" t="s">
        <v>70</v>
      </c>
      <c r="L176" s="212" t="n">
        <v>0.479166666666667</v>
      </c>
      <c r="M176" s="217" t="n">
        <v>7</v>
      </c>
      <c r="N176" s="96" t="s">
        <v>2400</v>
      </c>
      <c r="O176" s="96" t="s">
        <v>2401</v>
      </c>
      <c r="P176" s="203" t="n">
        <v>1</v>
      </c>
      <c r="Q176" s="94" t="s">
        <v>1617</v>
      </c>
      <c r="R176" s="209" t="s">
        <v>1618</v>
      </c>
      <c r="S176" s="94" t="s">
        <v>1619</v>
      </c>
      <c r="T176" s="203" t="n">
        <v>3</v>
      </c>
      <c r="U176" s="216" t="s">
        <v>221</v>
      </c>
      <c r="V176" s="203" t="n">
        <v>1</v>
      </c>
      <c r="W176" s="97" t="s">
        <v>2402</v>
      </c>
    </row>
    <row r="177" customFormat="false" ht="198.75" hidden="false" customHeight="true" outlineLevel="0" collapsed="false">
      <c r="B177" s="203" t="n">
        <v>174</v>
      </c>
      <c r="C177" s="93" t="s">
        <v>35</v>
      </c>
      <c r="D177" s="92"/>
      <c r="E177" s="203" t="n">
        <v>2</v>
      </c>
      <c r="F177" s="94" t="s">
        <v>1840</v>
      </c>
      <c r="G177" s="92" t="n">
        <v>10</v>
      </c>
      <c r="H177" s="92" t="n">
        <v>15</v>
      </c>
      <c r="I177" s="204" t="s">
        <v>54</v>
      </c>
      <c r="J177" s="210" t="n">
        <v>0.395833333333333</v>
      </c>
      <c r="K177" s="211" t="s">
        <v>70</v>
      </c>
      <c r="L177" s="212" t="n">
        <v>0.4375</v>
      </c>
      <c r="M177" s="208" t="n">
        <v>8</v>
      </c>
      <c r="N177" s="94" t="s">
        <v>1841</v>
      </c>
      <c r="O177" s="94" t="s">
        <v>1842</v>
      </c>
      <c r="P177" s="203" t="n">
        <v>3</v>
      </c>
      <c r="Q177" s="94" t="s">
        <v>1843</v>
      </c>
      <c r="R177" s="209" t="s">
        <v>1844</v>
      </c>
      <c r="S177" s="213" t="s">
        <v>1843</v>
      </c>
      <c r="T177" s="203" t="n">
        <v>4</v>
      </c>
      <c r="U177" s="213" t="s">
        <v>1171</v>
      </c>
      <c r="V177" s="203" t="n">
        <v>3</v>
      </c>
      <c r="W177" s="213" t="s">
        <v>114</v>
      </c>
    </row>
    <row r="178" customFormat="false" ht="170.25" hidden="false" customHeight="true" outlineLevel="0" collapsed="false">
      <c r="B178" s="203" t="n">
        <v>175</v>
      </c>
      <c r="C178" s="93" t="s">
        <v>35</v>
      </c>
      <c r="D178" s="92"/>
      <c r="E178" s="203" t="n">
        <v>2</v>
      </c>
      <c r="F178" s="94" t="s">
        <v>1845</v>
      </c>
      <c r="G178" s="92" t="n">
        <v>10</v>
      </c>
      <c r="H178" s="92" t="n">
        <v>15</v>
      </c>
      <c r="I178" s="204" t="s">
        <v>54</v>
      </c>
      <c r="J178" s="210" t="n">
        <v>0.430555555555556</v>
      </c>
      <c r="K178" s="211" t="s">
        <v>70</v>
      </c>
      <c r="L178" s="212" t="n">
        <v>0.649305555555556</v>
      </c>
      <c r="M178" s="208" t="n">
        <v>20</v>
      </c>
      <c r="N178" s="94" t="s">
        <v>257</v>
      </c>
      <c r="O178" s="94" t="s">
        <v>1846</v>
      </c>
      <c r="P178" s="203" t="n">
        <v>3</v>
      </c>
      <c r="Q178" s="213" t="s">
        <v>257</v>
      </c>
      <c r="R178" s="209" t="s">
        <v>259</v>
      </c>
      <c r="S178" s="213" t="s">
        <v>1847</v>
      </c>
      <c r="T178" s="203" t="n">
        <v>1</v>
      </c>
      <c r="U178" s="213" t="s">
        <v>1848</v>
      </c>
      <c r="V178" s="203" t="n">
        <v>3</v>
      </c>
      <c r="W178" s="213" t="s">
        <v>1849</v>
      </c>
    </row>
    <row r="179" customFormat="false" ht="204" hidden="false" customHeight="true" outlineLevel="0" collapsed="false">
      <c r="B179" s="203" t="n">
        <v>176</v>
      </c>
      <c r="C179" s="93" t="s">
        <v>35</v>
      </c>
      <c r="D179" s="92"/>
      <c r="E179" s="203" t="n">
        <v>2</v>
      </c>
      <c r="F179" s="94" t="s">
        <v>1845</v>
      </c>
      <c r="G179" s="92" t="n">
        <v>10</v>
      </c>
      <c r="H179" s="92" t="n">
        <v>15</v>
      </c>
      <c r="I179" s="204" t="s">
        <v>54</v>
      </c>
      <c r="J179" s="210" t="n">
        <v>0.375</v>
      </c>
      <c r="K179" s="211" t="s">
        <v>70</v>
      </c>
      <c r="L179" s="212" t="n">
        <v>0.5</v>
      </c>
      <c r="M179" s="208" t="n">
        <v>20</v>
      </c>
      <c r="N179" s="94" t="s">
        <v>1850</v>
      </c>
      <c r="O179" s="96" t="s">
        <v>1851</v>
      </c>
      <c r="P179" s="203" t="n">
        <v>3</v>
      </c>
      <c r="Q179" s="213" t="s">
        <v>1850</v>
      </c>
      <c r="R179" s="209" t="s">
        <v>1852</v>
      </c>
      <c r="S179" s="213" t="s">
        <v>82</v>
      </c>
      <c r="T179" s="203" t="n">
        <v>3</v>
      </c>
      <c r="U179" s="94" t="s">
        <v>1853</v>
      </c>
      <c r="V179" s="203" t="n">
        <v>1</v>
      </c>
      <c r="W179" s="94" t="s">
        <v>1854</v>
      </c>
    </row>
    <row r="180" customFormat="false" ht="203.25" hidden="false" customHeight="true" outlineLevel="0" collapsed="false">
      <c r="B180" s="203" t="n">
        <v>177</v>
      </c>
      <c r="C180" s="93" t="s">
        <v>35</v>
      </c>
      <c r="D180" s="92"/>
      <c r="E180" s="203" t="n">
        <v>2</v>
      </c>
      <c r="F180" s="94" t="s">
        <v>1855</v>
      </c>
      <c r="G180" s="92" t="n">
        <v>10</v>
      </c>
      <c r="H180" s="92" t="n">
        <v>15</v>
      </c>
      <c r="I180" s="204" t="s">
        <v>54</v>
      </c>
      <c r="J180" s="210" t="n">
        <v>0.395833333333333</v>
      </c>
      <c r="K180" s="211" t="s">
        <v>70</v>
      </c>
      <c r="L180" s="212" t="n">
        <v>0.458333333333333</v>
      </c>
      <c r="M180" s="208" t="n">
        <v>23</v>
      </c>
      <c r="N180" s="94" t="s">
        <v>1856</v>
      </c>
      <c r="O180" s="94" t="s">
        <v>1857</v>
      </c>
      <c r="P180" s="203" t="n">
        <v>3</v>
      </c>
      <c r="Q180" s="213" t="s">
        <v>1558</v>
      </c>
      <c r="R180" s="209" t="s">
        <v>1559</v>
      </c>
      <c r="S180" s="213" t="s">
        <v>1560</v>
      </c>
      <c r="T180" s="203" t="n">
        <v>3</v>
      </c>
      <c r="U180" s="94" t="s">
        <v>1858</v>
      </c>
      <c r="V180" s="203" t="n">
        <v>3</v>
      </c>
      <c r="W180" s="213" t="s">
        <v>114</v>
      </c>
    </row>
    <row r="181" customFormat="false" ht="114.75" hidden="false" customHeight="true" outlineLevel="0" collapsed="false">
      <c r="B181" s="203" t="n">
        <v>178</v>
      </c>
      <c r="C181" s="93" t="s">
        <v>35</v>
      </c>
      <c r="D181" s="92"/>
      <c r="E181" s="203" t="n">
        <v>10</v>
      </c>
      <c r="F181" s="94" t="s">
        <v>3686</v>
      </c>
      <c r="G181" s="92" t="n">
        <v>10</v>
      </c>
      <c r="H181" s="92" t="n">
        <v>15</v>
      </c>
      <c r="I181" s="204" t="s">
        <v>54</v>
      </c>
      <c r="J181" s="210" t="n">
        <v>0.416666666666667</v>
      </c>
      <c r="K181" s="211" t="s">
        <v>70</v>
      </c>
      <c r="L181" s="212" t="n">
        <v>0.625</v>
      </c>
      <c r="M181" s="222" t="n">
        <v>1</v>
      </c>
      <c r="N181" s="94" t="s">
        <v>667</v>
      </c>
      <c r="O181" s="96" t="s">
        <v>3608</v>
      </c>
      <c r="P181" s="92" t="n">
        <v>2</v>
      </c>
      <c r="Q181" s="94" t="s">
        <v>667</v>
      </c>
      <c r="R181" s="132" t="s">
        <v>669</v>
      </c>
      <c r="S181" s="94" t="s">
        <v>3095</v>
      </c>
      <c r="T181" s="92" t="n">
        <v>4</v>
      </c>
      <c r="U181" s="94" t="s">
        <v>3687</v>
      </c>
      <c r="V181" s="92" t="n">
        <v>2</v>
      </c>
      <c r="W181" s="94" t="s">
        <v>114</v>
      </c>
    </row>
    <row r="182" customFormat="false" ht="86.25" hidden="false" customHeight="true" outlineLevel="0" collapsed="false">
      <c r="B182" s="203" t="n">
        <v>179</v>
      </c>
      <c r="C182" s="93" t="s">
        <v>35</v>
      </c>
      <c r="D182" s="92"/>
      <c r="E182" s="214" t="n">
        <v>4</v>
      </c>
      <c r="F182" s="96" t="s">
        <v>1632</v>
      </c>
      <c r="G182" s="92" t="n">
        <v>10</v>
      </c>
      <c r="H182" s="92" t="n">
        <v>16</v>
      </c>
      <c r="I182" s="204" t="s">
        <v>184</v>
      </c>
      <c r="J182" s="210" t="n">
        <v>0.5625</v>
      </c>
      <c r="K182" s="223" t="s">
        <v>70</v>
      </c>
      <c r="L182" s="212" t="n">
        <v>0.645833333333333</v>
      </c>
      <c r="M182" s="215" t="n">
        <v>1</v>
      </c>
      <c r="N182" s="96" t="s">
        <v>1633</v>
      </c>
      <c r="O182" s="96" t="s">
        <v>1634</v>
      </c>
      <c r="P182" s="224" t="n">
        <v>1</v>
      </c>
      <c r="Q182" s="96" t="s">
        <v>1617</v>
      </c>
      <c r="R182" s="224" t="s">
        <v>1618</v>
      </c>
      <c r="S182" s="96" t="s">
        <v>1619</v>
      </c>
      <c r="T182" s="203" t="n">
        <v>3</v>
      </c>
      <c r="U182" s="96" t="s">
        <v>221</v>
      </c>
      <c r="V182" s="203" t="n">
        <v>1</v>
      </c>
      <c r="W182" s="97" t="s">
        <v>1635</v>
      </c>
    </row>
    <row r="183" customFormat="false" ht="126.75" hidden="false" customHeight="true" outlineLevel="0" collapsed="false">
      <c r="B183" s="203" t="n">
        <v>180</v>
      </c>
      <c r="C183" s="93" t="s">
        <v>35</v>
      </c>
      <c r="D183" s="92"/>
      <c r="E183" s="214" t="n">
        <v>4</v>
      </c>
      <c r="F183" s="94" t="s">
        <v>1636</v>
      </c>
      <c r="G183" s="92" t="n">
        <v>10</v>
      </c>
      <c r="H183" s="92" t="n">
        <v>16</v>
      </c>
      <c r="I183" s="204" t="s">
        <v>184</v>
      </c>
      <c r="J183" s="210" t="n">
        <v>0.541666666666667</v>
      </c>
      <c r="K183" s="211" t="s">
        <v>70</v>
      </c>
      <c r="L183" s="212" t="n">
        <v>0.625</v>
      </c>
      <c r="M183" s="215" t="n">
        <v>1</v>
      </c>
      <c r="N183" s="94" t="s">
        <v>1633</v>
      </c>
      <c r="O183" s="96" t="s">
        <v>1637</v>
      </c>
      <c r="P183" s="203" t="n">
        <v>1</v>
      </c>
      <c r="Q183" s="94" t="s">
        <v>1617</v>
      </c>
      <c r="R183" s="209" t="s">
        <v>1618</v>
      </c>
      <c r="S183" s="94" t="s">
        <v>1619</v>
      </c>
      <c r="T183" s="203" t="n">
        <v>3</v>
      </c>
      <c r="U183" s="216" t="s">
        <v>221</v>
      </c>
      <c r="V183" s="203" t="n">
        <v>1</v>
      </c>
      <c r="W183" s="132" t="s">
        <v>1638</v>
      </c>
    </row>
    <row r="184" customFormat="false" ht="155.25" hidden="false" customHeight="true" outlineLevel="0" collapsed="false">
      <c r="B184" s="203" t="n">
        <v>181</v>
      </c>
      <c r="C184" s="93" t="s">
        <v>35</v>
      </c>
      <c r="D184" s="92"/>
      <c r="E184" s="214" t="n">
        <v>4</v>
      </c>
      <c r="F184" s="96" t="s">
        <v>3925</v>
      </c>
      <c r="G184" s="92" t="n">
        <v>10</v>
      </c>
      <c r="H184" s="92" t="n">
        <v>16</v>
      </c>
      <c r="I184" s="204" t="s">
        <v>184</v>
      </c>
      <c r="J184" s="210" t="n">
        <v>0.4375</v>
      </c>
      <c r="K184" s="211" t="s">
        <v>70</v>
      </c>
      <c r="L184" s="212" t="n">
        <v>0.5</v>
      </c>
      <c r="M184" s="215" t="n">
        <v>1</v>
      </c>
      <c r="N184" s="94" t="s">
        <v>1633</v>
      </c>
      <c r="O184" s="96" t="s">
        <v>2401</v>
      </c>
      <c r="P184" s="203" t="n">
        <v>1</v>
      </c>
      <c r="Q184" s="94" t="s">
        <v>1617</v>
      </c>
      <c r="R184" s="209" t="s">
        <v>1618</v>
      </c>
      <c r="S184" s="94" t="s">
        <v>1619</v>
      </c>
      <c r="T184" s="203" t="n">
        <v>3</v>
      </c>
      <c r="U184" s="216" t="s">
        <v>221</v>
      </c>
      <c r="V184" s="203" t="n">
        <v>1</v>
      </c>
      <c r="W184" s="97" t="s">
        <v>2433</v>
      </c>
    </row>
    <row r="185" customFormat="false" ht="128.25" hidden="false" customHeight="true" outlineLevel="0" collapsed="false">
      <c r="B185" s="203" t="n">
        <v>182</v>
      </c>
      <c r="C185" s="93" t="s">
        <v>35</v>
      </c>
      <c r="D185" s="92"/>
      <c r="E185" s="214" t="n">
        <v>4</v>
      </c>
      <c r="F185" s="213" t="s">
        <v>3920</v>
      </c>
      <c r="G185" s="203" t="n">
        <v>10</v>
      </c>
      <c r="H185" s="203" t="n">
        <v>16</v>
      </c>
      <c r="I185" s="218" t="s">
        <v>184</v>
      </c>
      <c r="J185" s="210" t="n">
        <v>0.416666666666667</v>
      </c>
      <c r="K185" s="211" t="s">
        <v>70</v>
      </c>
      <c r="L185" s="212" t="n">
        <v>0.479166666666667</v>
      </c>
      <c r="M185" s="215" t="n">
        <v>21</v>
      </c>
      <c r="N185" s="94" t="s">
        <v>1626</v>
      </c>
      <c r="O185" s="96" t="s">
        <v>2401</v>
      </c>
      <c r="P185" s="203" t="n">
        <v>1</v>
      </c>
      <c r="Q185" s="94" t="s">
        <v>1617</v>
      </c>
      <c r="R185" s="209" t="s">
        <v>1618</v>
      </c>
      <c r="S185" s="94" t="s">
        <v>1619</v>
      </c>
      <c r="T185" s="203" t="n">
        <v>3</v>
      </c>
      <c r="U185" s="216" t="s">
        <v>221</v>
      </c>
      <c r="V185" s="203" t="n">
        <v>1</v>
      </c>
      <c r="W185" s="132" t="s">
        <v>2404</v>
      </c>
    </row>
    <row r="186" customFormat="false" ht="123" hidden="false" customHeight="true" outlineLevel="0" collapsed="false">
      <c r="B186" s="203" t="n">
        <v>183</v>
      </c>
      <c r="C186" s="93" t="s">
        <v>35</v>
      </c>
      <c r="D186" s="92"/>
      <c r="E186" s="203" t="n">
        <v>3</v>
      </c>
      <c r="F186" s="94" t="s">
        <v>2484</v>
      </c>
      <c r="G186" s="92" t="n">
        <v>10</v>
      </c>
      <c r="H186" s="92" t="n">
        <v>16</v>
      </c>
      <c r="I186" s="204" t="s">
        <v>184</v>
      </c>
      <c r="J186" s="210" t="n">
        <v>0.4375</v>
      </c>
      <c r="K186" s="211" t="s">
        <v>70</v>
      </c>
      <c r="L186" s="212" t="n">
        <v>0.458333333333333</v>
      </c>
      <c r="M186" s="208" t="n">
        <v>2</v>
      </c>
      <c r="N186" s="94" t="s">
        <v>730</v>
      </c>
      <c r="O186" s="94" t="s">
        <v>2485</v>
      </c>
      <c r="P186" s="203" t="n">
        <v>3</v>
      </c>
      <c r="Q186" s="213" t="s">
        <v>730</v>
      </c>
      <c r="R186" s="209" t="s">
        <v>732</v>
      </c>
      <c r="S186" s="213" t="s">
        <v>730</v>
      </c>
      <c r="T186" s="203" t="n">
        <v>1</v>
      </c>
      <c r="U186" s="213" t="s">
        <v>1795</v>
      </c>
      <c r="V186" s="203" t="n">
        <v>3</v>
      </c>
      <c r="W186" s="213" t="s">
        <v>114</v>
      </c>
    </row>
    <row r="187" customFormat="false" ht="120" hidden="false" customHeight="true" outlineLevel="0" collapsed="false">
      <c r="B187" s="203" t="n">
        <v>184</v>
      </c>
      <c r="C187" s="93" t="s">
        <v>35</v>
      </c>
      <c r="D187" s="92"/>
      <c r="E187" s="203" t="n">
        <v>3</v>
      </c>
      <c r="F187" s="94" t="s">
        <v>2486</v>
      </c>
      <c r="G187" s="92" t="n">
        <v>10</v>
      </c>
      <c r="H187" s="92" t="n">
        <v>16</v>
      </c>
      <c r="I187" s="204" t="s">
        <v>184</v>
      </c>
      <c r="J187" s="210" t="n">
        <v>0.395833333333333</v>
      </c>
      <c r="K187" s="211" t="s">
        <v>70</v>
      </c>
      <c r="L187" s="212" t="n">
        <v>0.479166666666667</v>
      </c>
      <c r="M187" s="208" t="n">
        <v>4</v>
      </c>
      <c r="N187" s="94" t="s">
        <v>2487</v>
      </c>
      <c r="O187" s="94" t="s">
        <v>2488</v>
      </c>
      <c r="P187" s="203" t="n">
        <v>3</v>
      </c>
      <c r="Q187" s="213" t="s">
        <v>2489</v>
      </c>
      <c r="R187" s="209" t="s">
        <v>2490</v>
      </c>
      <c r="S187" s="213" t="s">
        <v>2491</v>
      </c>
      <c r="T187" s="203" t="n">
        <v>4</v>
      </c>
      <c r="U187" s="213" t="s">
        <v>2408</v>
      </c>
      <c r="V187" s="203" t="n">
        <v>3</v>
      </c>
      <c r="W187" s="213" t="s">
        <v>114</v>
      </c>
    </row>
    <row r="188" customFormat="false" ht="135" hidden="false" customHeight="true" outlineLevel="0" collapsed="false">
      <c r="B188" s="203" t="n">
        <v>185</v>
      </c>
      <c r="C188" s="93" t="s">
        <v>35</v>
      </c>
      <c r="D188" s="92"/>
      <c r="E188" s="203" t="n">
        <v>10</v>
      </c>
      <c r="F188" s="94" t="s">
        <v>3688</v>
      </c>
      <c r="G188" s="92" t="n">
        <v>10</v>
      </c>
      <c r="H188" s="92" t="n">
        <v>16</v>
      </c>
      <c r="I188" s="204" t="s">
        <v>184</v>
      </c>
      <c r="J188" s="210" t="n">
        <v>0.375</v>
      </c>
      <c r="K188" s="211" t="s">
        <v>70</v>
      </c>
      <c r="L188" s="212" t="n">
        <v>0.625</v>
      </c>
      <c r="M188" s="208" t="n">
        <v>4</v>
      </c>
      <c r="N188" s="94" t="s">
        <v>3935</v>
      </c>
      <c r="O188" s="94" t="s">
        <v>3690</v>
      </c>
      <c r="P188" s="203" t="n">
        <v>3</v>
      </c>
      <c r="Q188" s="213" t="s">
        <v>1119</v>
      </c>
      <c r="R188" s="209" t="s">
        <v>1120</v>
      </c>
      <c r="S188" s="213" t="s">
        <v>1121</v>
      </c>
      <c r="T188" s="203" t="n">
        <v>4</v>
      </c>
      <c r="U188" s="213" t="s">
        <v>1122</v>
      </c>
      <c r="V188" s="203" t="n">
        <v>3</v>
      </c>
      <c r="W188" s="213" t="s">
        <v>114</v>
      </c>
    </row>
    <row r="189" customFormat="false" ht="129.75" hidden="false" customHeight="true" outlineLevel="0" collapsed="false">
      <c r="B189" s="203" t="n">
        <v>186</v>
      </c>
      <c r="C189" s="93" t="s">
        <v>35</v>
      </c>
      <c r="D189" s="92"/>
      <c r="E189" s="203" t="n">
        <v>7</v>
      </c>
      <c r="F189" s="94" t="s">
        <v>3191</v>
      </c>
      <c r="G189" s="92" t="n">
        <v>10</v>
      </c>
      <c r="H189" s="92" t="n">
        <v>16</v>
      </c>
      <c r="I189" s="204" t="s">
        <v>184</v>
      </c>
      <c r="J189" s="210" t="n">
        <v>0.416666666666667</v>
      </c>
      <c r="K189" s="211" t="s">
        <v>70</v>
      </c>
      <c r="L189" s="212" t="n">
        <v>0.5</v>
      </c>
      <c r="M189" s="208" t="n">
        <v>6</v>
      </c>
      <c r="N189" s="94" t="s">
        <v>211</v>
      </c>
      <c r="O189" s="94" t="s">
        <v>3192</v>
      </c>
      <c r="P189" s="203" t="n">
        <v>3</v>
      </c>
      <c r="Q189" s="213" t="s">
        <v>211</v>
      </c>
      <c r="R189" s="209" t="s">
        <v>213</v>
      </c>
      <c r="S189" s="213" t="s">
        <v>214</v>
      </c>
      <c r="T189" s="203" t="n">
        <v>1</v>
      </c>
      <c r="U189" s="94" t="s">
        <v>215</v>
      </c>
      <c r="V189" s="203" t="n">
        <v>3</v>
      </c>
      <c r="W189" s="213" t="s">
        <v>114</v>
      </c>
    </row>
    <row r="190" customFormat="false" ht="134.25" hidden="false" customHeight="true" outlineLevel="0" collapsed="false">
      <c r="B190" s="203" t="n">
        <v>187</v>
      </c>
      <c r="C190" s="93" t="s">
        <v>35</v>
      </c>
      <c r="D190" s="92"/>
      <c r="E190" s="203" t="n">
        <v>1</v>
      </c>
      <c r="F190" s="94" t="s">
        <v>183</v>
      </c>
      <c r="G190" s="92" t="n">
        <v>10</v>
      </c>
      <c r="H190" s="92" t="n">
        <v>16</v>
      </c>
      <c r="I190" s="204" t="s">
        <v>184</v>
      </c>
      <c r="J190" s="210" t="n">
        <v>0.375</v>
      </c>
      <c r="K190" s="211" t="s">
        <v>70</v>
      </c>
      <c r="L190" s="212" t="n">
        <v>0.423611111111111</v>
      </c>
      <c r="M190" s="208" t="n">
        <v>15</v>
      </c>
      <c r="N190" s="94" t="s">
        <v>185</v>
      </c>
      <c r="O190" s="94" t="s">
        <v>186</v>
      </c>
      <c r="P190" s="203" t="n">
        <v>3</v>
      </c>
      <c r="Q190" s="213" t="s">
        <v>185</v>
      </c>
      <c r="R190" s="213" t="s">
        <v>187</v>
      </c>
      <c r="S190" s="213" t="s">
        <v>188</v>
      </c>
      <c r="T190" s="203" t="n">
        <v>2</v>
      </c>
      <c r="U190" s="94" t="s">
        <v>163</v>
      </c>
      <c r="V190" s="203" t="n">
        <v>3</v>
      </c>
      <c r="W190" s="213" t="s">
        <v>114</v>
      </c>
    </row>
    <row r="191" customFormat="false" ht="104.25" hidden="false" customHeight="true" outlineLevel="0" collapsed="false">
      <c r="B191" s="203" t="n">
        <v>188</v>
      </c>
      <c r="C191" s="93" t="s">
        <v>35</v>
      </c>
      <c r="D191" s="92"/>
      <c r="E191" s="203" t="n">
        <v>1</v>
      </c>
      <c r="F191" s="94" t="s">
        <v>189</v>
      </c>
      <c r="G191" s="92" t="n">
        <v>10</v>
      </c>
      <c r="H191" s="92" t="n">
        <v>16</v>
      </c>
      <c r="I191" s="204" t="s">
        <v>184</v>
      </c>
      <c r="J191" s="225" t="n">
        <v>0.791666666666667</v>
      </c>
      <c r="K191" s="211" t="s">
        <v>70</v>
      </c>
      <c r="L191" s="226" t="n">
        <v>0.833333333333333</v>
      </c>
      <c r="M191" s="208" t="n">
        <v>19</v>
      </c>
      <c r="N191" s="94" t="s">
        <v>190</v>
      </c>
      <c r="O191" s="96" t="s">
        <v>191</v>
      </c>
      <c r="P191" s="203" t="n">
        <v>2</v>
      </c>
      <c r="Q191" s="213" t="s">
        <v>192</v>
      </c>
      <c r="R191" s="209" t="s">
        <v>193</v>
      </c>
      <c r="S191" s="213" t="s">
        <v>194</v>
      </c>
      <c r="T191" s="203" t="n">
        <v>4</v>
      </c>
      <c r="U191" s="94" t="s">
        <v>195</v>
      </c>
      <c r="V191" s="203" t="n">
        <v>1</v>
      </c>
      <c r="W191" s="94" t="s">
        <v>196</v>
      </c>
    </row>
    <row r="192" customFormat="false" ht="123" hidden="false" customHeight="true" outlineLevel="0" collapsed="false">
      <c r="B192" s="203" t="n">
        <v>189</v>
      </c>
      <c r="C192" s="93" t="s">
        <v>35</v>
      </c>
      <c r="D192" s="92"/>
      <c r="E192" s="203" t="n">
        <v>10</v>
      </c>
      <c r="F192" s="94" t="s">
        <v>3691</v>
      </c>
      <c r="G192" s="92" t="n">
        <v>10</v>
      </c>
      <c r="H192" s="92" t="n">
        <v>16</v>
      </c>
      <c r="I192" s="204" t="s">
        <v>184</v>
      </c>
      <c r="J192" s="225" t="n">
        <v>0.395833333333333</v>
      </c>
      <c r="K192" s="211" t="s">
        <v>70</v>
      </c>
      <c r="L192" s="226" t="n">
        <v>0.625</v>
      </c>
      <c r="M192" s="208" t="n">
        <v>23</v>
      </c>
      <c r="N192" s="94" t="s">
        <v>3692</v>
      </c>
      <c r="O192" s="96" t="s">
        <v>3693</v>
      </c>
      <c r="P192" s="203" t="n">
        <v>2</v>
      </c>
      <c r="Q192" s="213" t="s">
        <v>266</v>
      </c>
      <c r="R192" s="209" t="s">
        <v>268</v>
      </c>
      <c r="S192" s="213" t="s">
        <v>3694</v>
      </c>
      <c r="T192" s="209" t="n">
        <v>4</v>
      </c>
      <c r="U192" s="94" t="s">
        <v>3695</v>
      </c>
      <c r="V192" s="209" t="n">
        <v>3</v>
      </c>
      <c r="W192" s="213" t="s">
        <v>114</v>
      </c>
    </row>
    <row r="193" customFormat="false" ht="112.5" hidden="false" customHeight="true" outlineLevel="0" collapsed="false">
      <c r="B193" s="203" t="n">
        <v>190</v>
      </c>
      <c r="C193" s="93" t="s">
        <v>35</v>
      </c>
      <c r="D193" s="92"/>
      <c r="E193" s="203" t="n">
        <v>4</v>
      </c>
      <c r="F193" s="94" t="s">
        <v>2755</v>
      </c>
      <c r="G193" s="92" t="n">
        <v>10</v>
      </c>
      <c r="H193" s="92" t="n">
        <v>17</v>
      </c>
      <c r="I193" s="204" t="s">
        <v>140</v>
      </c>
      <c r="J193" s="210" t="n">
        <v>0.5625</v>
      </c>
      <c r="K193" s="211" t="s">
        <v>70</v>
      </c>
      <c r="L193" s="212" t="n">
        <v>0.645833333333333</v>
      </c>
      <c r="M193" s="208" t="n">
        <v>21</v>
      </c>
      <c r="N193" s="94" t="s">
        <v>1626</v>
      </c>
      <c r="O193" s="94" t="s">
        <v>2756</v>
      </c>
      <c r="P193" s="203" t="n">
        <v>1</v>
      </c>
      <c r="Q193" s="94" t="s">
        <v>1626</v>
      </c>
      <c r="R193" s="96" t="s">
        <v>1628</v>
      </c>
      <c r="S193" s="96" t="s">
        <v>1629</v>
      </c>
      <c r="T193" s="92" t="n">
        <v>4</v>
      </c>
      <c r="U193" s="94" t="s">
        <v>1630</v>
      </c>
      <c r="V193" s="92" t="n">
        <v>1</v>
      </c>
      <c r="W193" s="96" t="s">
        <v>1997</v>
      </c>
    </row>
    <row r="194" customFormat="false" ht="108" hidden="false" customHeight="true" outlineLevel="0" collapsed="false">
      <c r="B194" s="203" t="n">
        <v>191</v>
      </c>
      <c r="C194" s="93" t="s">
        <v>35</v>
      </c>
      <c r="D194" s="92"/>
      <c r="E194" s="214" t="n">
        <v>4</v>
      </c>
      <c r="F194" s="94" t="s">
        <v>1646</v>
      </c>
      <c r="G194" s="92" t="n">
        <v>10</v>
      </c>
      <c r="H194" s="92" t="n">
        <v>17</v>
      </c>
      <c r="I194" s="204" t="s">
        <v>140</v>
      </c>
      <c r="J194" s="210" t="n">
        <v>0.416666666666667</v>
      </c>
      <c r="K194" s="211" t="s">
        <v>70</v>
      </c>
      <c r="L194" s="212" t="n">
        <v>0.5</v>
      </c>
      <c r="M194" s="215" t="n">
        <v>1</v>
      </c>
      <c r="N194" s="94" t="s">
        <v>1633</v>
      </c>
      <c r="O194" s="96" t="s">
        <v>1637</v>
      </c>
      <c r="P194" s="203" t="n">
        <v>1</v>
      </c>
      <c r="Q194" s="94" t="s">
        <v>1617</v>
      </c>
      <c r="R194" s="209" t="s">
        <v>1618</v>
      </c>
      <c r="S194" s="94" t="s">
        <v>1619</v>
      </c>
      <c r="T194" s="203" t="n">
        <v>3</v>
      </c>
      <c r="U194" s="216" t="s">
        <v>221</v>
      </c>
      <c r="V194" s="203" t="n">
        <v>1</v>
      </c>
      <c r="W194" s="132" t="s">
        <v>1647</v>
      </c>
    </row>
    <row r="195" customFormat="false" ht="122.25" hidden="false" customHeight="true" outlineLevel="0" collapsed="false">
      <c r="B195" s="203" t="n">
        <v>192</v>
      </c>
      <c r="C195" s="93" t="s">
        <v>35</v>
      </c>
      <c r="D195" s="92"/>
      <c r="E195" s="214" t="n">
        <v>4</v>
      </c>
      <c r="F195" s="94" t="s">
        <v>1648</v>
      </c>
      <c r="G195" s="92" t="n">
        <v>10</v>
      </c>
      <c r="H195" s="92" t="n">
        <v>17</v>
      </c>
      <c r="I195" s="204" t="s">
        <v>140</v>
      </c>
      <c r="J195" s="210" t="n">
        <v>0.541666666666667</v>
      </c>
      <c r="K195" s="211" t="s">
        <v>70</v>
      </c>
      <c r="L195" s="212" t="n">
        <v>0.625</v>
      </c>
      <c r="M195" s="215" t="n">
        <v>1</v>
      </c>
      <c r="N195" s="94" t="s">
        <v>1633</v>
      </c>
      <c r="O195" s="96" t="s">
        <v>1637</v>
      </c>
      <c r="P195" s="203" t="n">
        <v>1</v>
      </c>
      <c r="Q195" s="94" t="s">
        <v>1617</v>
      </c>
      <c r="R195" s="209" t="s">
        <v>1618</v>
      </c>
      <c r="S195" s="94" t="s">
        <v>1619</v>
      </c>
      <c r="T195" s="203" t="n">
        <v>3</v>
      </c>
      <c r="U195" s="216" t="s">
        <v>221</v>
      </c>
      <c r="V195" s="203" t="n">
        <v>1</v>
      </c>
      <c r="W195" s="132" t="s">
        <v>1647</v>
      </c>
    </row>
    <row r="196" customFormat="false" ht="183" hidden="false" customHeight="true" outlineLevel="0" collapsed="false">
      <c r="B196" s="203" t="n">
        <v>193</v>
      </c>
      <c r="C196" s="93" t="s">
        <v>35</v>
      </c>
      <c r="D196" s="92"/>
      <c r="E196" s="203" t="n">
        <v>4</v>
      </c>
      <c r="F196" s="94" t="s">
        <v>1859</v>
      </c>
      <c r="G196" s="92" t="n">
        <v>10</v>
      </c>
      <c r="H196" s="92" t="n">
        <v>17</v>
      </c>
      <c r="I196" s="204" t="s">
        <v>140</v>
      </c>
      <c r="J196" s="210" t="n">
        <v>0.375</v>
      </c>
      <c r="K196" s="211" t="s">
        <v>70</v>
      </c>
      <c r="L196" s="212" t="n">
        <v>0.486111111111111</v>
      </c>
      <c r="M196" s="208" t="n">
        <v>5</v>
      </c>
      <c r="N196" s="94" t="s">
        <v>1977</v>
      </c>
      <c r="O196" s="94" t="s">
        <v>2757</v>
      </c>
      <c r="P196" s="203" t="n">
        <v>3</v>
      </c>
      <c r="Q196" s="213" t="s">
        <v>326</v>
      </c>
      <c r="R196" s="213" t="s">
        <v>327</v>
      </c>
      <c r="S196" s="213" t="s">
        <v>328</v>
      </c>
      <c r="T196" s="203" t="n">
        <v>4</v>
      </c>
      <c r="U196" s="94" t="s">
        <v>2758</v>
      </c>
      <c r="V196" s="203" t="n">
        <v>3</v>
      </c>
      <c r="W196" s="213" t="s">
        <v>114</v>
      </c>
    </row>
    <row r="197" customFormat="false" ht="174" hidden="false" customHeight="true" outlineLevel="0" collapsed="false">
      <c r="B197" s="203" t="n">
        <v>194</v>
      </c>
      <c r="C197" s="93" t="s">
        <v>35</v>
      </c>
      <c r="D197" s="92"/>
      <c r="E197" s="203" t="n">
        <v>2</v>
      </c>
      <c r="F197" s="94" t="s">
        <v>1859</v>
      </c>
      <c r="G197" s="92" t="n">
        <v>10</v>
      </c>
      <c r="H197" s="92" t="n">
        <v>17</v>
      </c>
      <c r="I197" s="204" t="s">
        <v>140</v>
      </c>
      <c r="J197" s="210" t="n">
        <v>0.375</v>
      </c>
      <c r="K197" s="275" t="s">
        <v>70</v>
      </c>
      <c r="L197" s="243" t="n">
        <v>0.486111111111111</v>
      </c>
      <c r="M197" s="208" t="n">
        <v>5</v>
      </c>
      <c r="N197" s="94" t="s">
        <v>1860</v>
      </c>
      <c r="O197" s="94" t="s">
        <v>1861</v>
      </c>
      <c r="P197" s="203" t="n">
        <v>3</v>
      </c>
      <c r="Q197" s="213" t="s">
        <v>1860</v>
      </c>
      <c r="R197" s="213" t="s">
        <v>333</v>
      </c>
      <c r="S197" s="213" t="s">
        <v>334</v>
      </c>
      <c r="T197" s="203" t="n">
        <v>4</v>
      </c>
      <c r="U197" s="213" t="s">
        <v>1862</v>
      </c>
      <c r="V197" s="203" t="n">
        <v>3</v>
      </c>
      <c r="W197" s="213" t="s">
        <v>114</v>
      </c>
    </row>
    <row r="198" customFormat="false" ht="160.5" hidden="false" customHeight="true" outlineLevel="0" collapsed="false">
      <c r="B198" s="203" t="n">
        <v>195</v>
      </c>
      <c r="C198" s="93" t="s">
        <v>35</v>
      </c>
      <c r="D198" s="92"/>
      <c r="E198" s="203" t="n">
        <v>2</v>
      </c>
      <c r="F198" s="94" t="s">
        <v>1863</v>
      </c>
      <c r="G198" s="92" t="n">
        <v>10</v>
      </c>
      <c r="H198" s="92" t="n">
        <v>17</v>
      </c>
      <c r="I198" s="204" t="s">
        <v>140</v>
      </c>
      <c r="J198" s="210" t="n">
        <v>0.375</v>
      </c>
      <c r="K198" s="211" t="s">
        <v>70</v>
      </c>
      <c r="L198" s="212" t="n">
        <v>0.458333333333333</v>
      </c>
      <c r="M198" s="208" t="n">
        <v>8</v>
      </c>
      <c r="N198" s="94" t="s">
        <v>1864</v>
      </c>
      <c r="O198" s="94" t="s">
        <v>1865</v>
      </c>
      <c r="P198" s="203" t="n">
        <v>3</v>
      </c>
      <c r="Q198" s="213" t="s">
        <v>1866</v>
      </c>
      <c r="R198" s="209" t="s">
        <v>1867</v>
      </c>
      <c r="S198" s="213" t="s">
        <v>1866</v>
      </c>
      <c r="T198" s="203" t="n">
        <v>3</v>
      </c>
      <c r="U198" s="94" t="s">
        <v>1868</v>
      </c>
      <c r="V198" s="203" t="n">
        <v>3</v>
      </c>
      <c r="W198" s="213" t="s">
        <v>114</v>
      </c>
    </row>
    <row r="199" customFormat="false" ht="160.5" hidden="false" customHeight="true" outlineLevel="0" collapsed="false">
      <c r="B199" s="203" t="n">
        <v>196</v>
      </c>
      <c r="C199" s="93" t="s">
        <v>35</v>
      </c>
      <c r="D199" s="92"/>
      <c r="E199" s="203" t="n">
        <v>2</v>
      </c>
      <c r="F199" s="96" t="s">
        <v>1800</v>
      </c>
      <c r="G199" s="92" t="n">
        <v>10</v>
      </c>
      <c r="H199" s="92" t="n">
        <v>18</v>
      </c>
      <c r="I199" s="204" t="s">
        <v>69</v>
      </c>
      <c r="J199" s="205" t="n">
        <v>0.645833333333333</v>
      </c>
      <c r="K199" s="206" t="s">
        <v>70</v>
      </c>
      <c r="L199" s="207" t="n">
        <v>0.708333333333333</v>
      </c>
      <c r="M199" s="208" t="n">
        <v>4</v>
      </c>
      <c r="N199" s="96" t="s">
        <v>1650</v>
      </c>
      <c r="O199" s="96" t="s">
        <v>1801</v>
      </c>
      <c r="P199" s="203" t="n">
        <v>3</v>
      </c>
      <c r="Q199" s="96" t="s">
        <v>1650</v>
      </c>
      <c r="R199" s="97" t="s">
        <v>1652</v>
      </c>
      <c r="S199" s="96" t="s">
        <v>1653</v>
      </c>
      <c r="T199" s="97" t="n">
        <v>1</v>
      </c>
      <c r="U199" s="96" t="s">
        <v>1654</v>
      </c>
      <c r="V199" s="97" t="n">
        <v>1</v>
      </c>
      <c r="W199" s="96" t="s">
        <v>114</v>
      </c>
    </row>
    <row r="200" customFormat="false" ht="184.5" hidden="false" customHeight="true" outlineLevel="0" collapsed="false">
      <c r="B200" s="203" t="n">
        <v>197</v>
      </c>
      <c r="C200" s="93" t="s">
        <v>35</v>
      </c>
      <c r="D200" s="92"/>
      <c r="E200" s="203" t="n">
        <v>11</v>
      </c>
      <c r="F200" s="213" t="s">
        <v>2773</v>
      </c>
      <c r="G200" s="203" t="n">
        <v>10</v>
      </c>
      <c r="H200" s="203" t="n">
        <v>18</v>
      </c>
      <c r="I200" s="218" t="s">
        <v>69</v>
      </c>
      <c r="J200" s="219" t="n">
        <v>0.375</v>
      </c>
      <c r="K200" s="237" t="s">
        <v>70</v>
      </c>
      <c r="L200" s="221" t="n">
        <v>0.5</v>
      </c>
      <c r="M200" s="208" t="n">
        <v>17</v>
      </c>
      <c r="N200" s="213" t="s">
        <v>2774</v>
      </c>
      <c r="O200" s="94" t="s">
        <v>2775</v>
      </c>
      <c r="P200" s="203" t="n">
        <v>4</v>
      </c>
      <c r="Q200" s="132" t="s">
        <v>2776</v>
      </c>
      <c r="R200" s="213" t="s">
        <v>3936</v>
      </c>
      <c r="S200" s="94" t="s">
        <v>2777</v>
      </c>
      <c r="T200" s="209" t="n">
        <v>1</v>
      </c>
      <c r="U200" s="94" t="s">
        <v>1974</v>
      </c>
      <c r="V200" s="209" t="n">
        <v>2</v>
      </c>
      <c r="W200" s="94" t="s">
        <v>1975</v>
      </c>
    </row>
    <row r="201" customFormat="false" ht="129.75" hidden="false" customHeight="true" outlineLevel="0" collapsed="false">
      <c r="B201" s="203" t="n">
        <v>198</v>
      </c>
      <c r="C201" s="93" t="s">
        <v>35</v>
      </c>
      <c r="D201" s="92"/>
      <c r="E201" s="214" t="n">
        <v>4</v>
      </c>
      <c r="F201" s="94" t="s">
        <v>1672</v>
      </c>
      <c r="G201" s="92" t="n">
        <v>10</v>
      </c>
      <c r="H201" s="92" t="n">
        <v>18</v>
      </c>
      <c r="I201" s="204" t="s">
        <v>69</v>
      </c>
      <c r="J201" s="210" t="n">
        <v>0.5625</v>
      </c>
      <c r="K201" s="211" t="s">
        <v>70</v>
      </c>
      <c r="L201" s="212" t="n">
        <v>0.645833333333333</v>
      </c>
      <c r="M201" s="215" t="n">
        <v>21</v>
      </c>
      <c r="N201" s="94" t="s">
        <v>1626</v>
      </c>
      <c r="O201" s="96" t="s">
        <v>1616</v>
      </c>
      <c r="P201" s="203" t="n">
        <v>1</v>
      </c>
      <c r="Q201" s="94" t="s">
        <v>1617</v>
      </c>
      <c r="R201" s="209" t="s">
        <v>1618</v>
      </c>
      <c r="S201" s="94" t="s">
        <v>1619</v>
      </c>
      <c r="T201" s="203" t="n">
        <v>3</v>
      </c>
      <c r="U201" s="216" t="s">
        <v>221</v>
      </c>
      <c r="V201" s="203" t="n">
        <v>1</v>
      </c>
      <c r="W201" s="132" t="s">
        <v>1673</v>
      </c>
    </row>
    <row r="202" customFormat="false" ht="143.25" hidden="false" customHeight="true" outlineLevel="0" collapsed="false">
      <c r="B202" s="203" t="n">
        <v>199</v>
      </c>
      <c r="C202" s="93" t="s">
        <v>35</v>
      </c>
      <c r="D202" s="97"/>
      <c r="E202" s="214" t="n">
        <v>4</v>
      </c>
      <c r="F202" s="96" t="s">
        <v>2759</v>
      </c>
      <c r="G202" s="92" t="n">
        <v>10</v>
      </c>
      <c r="H202" s="92" t="n">
        <v>18</v>
      </c>
      <c r="I202" s="204" t="s">
        <v>69</v>
      </c>
      <c r="J202" s="210" t="n">
        <v>0.541666666666667</v>
      </c>
      <c r="K202" s="211" t="s">
        <v>70</v>
      </c>
      <c r="L202" s="212" t="n">
        <v>0.625</v>
      </c>
      <c r="M202" s="215" t="n">
        <v>1</v>
      </c>
      <c r="N202" s="94" t="s">
        <v>1633</v>
      </c>
      <c r="O202" s="94" t="s">
        <v>2760</v>
      </c>
      <c r="P202" s="203" t="n">
        <v>1</v>
      </c>
      <c r="Q202" s="94" t="s">
        <v>1617</v>
      </c>
      <c r="R202" s="209" t="s">
        <v>1618</v>
      </c>
      <c r="S202" s="94" t="s">
        <v>1619</v>
      </c>
      <c r="T202" s="203" t="n">
        <v>3</v>
      </c>
      <c r="U202" s="93" t="s">
        <v>2761</v>
      </c>
      <c r="V202" s="203" t="n">
        <v>1</v>
      </c>
      <c r="W202" s="97" t="s">
        <v>2762</v>
      </c>
    </row>
    <row r="203" customFormat="false" ht="144.75" hidden="false" customHeight="true" outlineLevel="0" collapsed="false">
      <c r="B203" s="203" t="n">
        <v>200</v>
      </c>
      <c r="C203" s="93" t="s">
        <v>35</v>
      </c>
      <c r="D203" s="92"/>
      <c r="E203" s="203" t="n">
        <v>2</v>
      </c>
      <c r="F203" s="94" t="s">
        <v>3159</v>
      </c>
      <c r="G203" s="92" t="n">
        <v>10</v>
      </c>
      <c r="H203" s="92" t="n">
        <v>18</v>
      </c>
      <c r="I203" s="204" t="s">
        <v>69</v>
      </c>
      <c r="J203" s="210" t="n">
        <v>0.4375</v>
      </c>
      <c r="K203" s="211" t="s">
        <v>70</v>
      </c>
      <c r="L203" s="212" t="n">
        <v>0.458333333333333</v>
      </c>
      <c r="M203" s="208" t="n">
        <v>2</v>
      </c>
      <c r="N203" s="94" t="s">
        <v>1170</v>
      </c>
      <c r="O203" s="94" t="s">
        <v>3160</v>
      </c>
      <c r="P203" s="203" t="n">
        <v>3</v>
      </c>
      <c r="Q203" s="213" t="s">
        <v>3161</v>
      </c>
      <c r="R203" s="209" t="s">
        <v>1169</v>
      </c>
      <c r="S203" s="213" t="s">
        <v>1170</v>
      </c>
      <c r="T203" s="203" t="n">
        <v>1</v>
      </c>
      <c r="U203" s="213" t="s">
        <v>1677</v>
      </c>
      <c r="V203" s="203" t="n">
        <v>1</v>
      </c>
      <c r="W203" s="213" t="s">
        <v>114</v>
      </c>
    </row>
    <row r="204" customFormat="false" ht="130.5" hidden="false" customHeight="true" outlineLevel="0" collapsed="false">
      <c r="B204" s="203" t="n">
        <v>201</v>
      </c>
      <c r="C204" s="93" t="s">
        <v>35</v>
      </c>
      <c r="D204" s="92"/>
      <c r="E204" s="203" t="n">
        <v>7</v>
      </c>
      <c r="F204" s="94" t="s">
        <v>3193</v>
      </c>
      <c r="G204" s="92" t="n">
        <v>10</v>
      </c>
      <c r="H204" s="92" t="n">
        <v>18</v>
      </c>
      <c r="I204" s="204" t="s">
        <v>69</v>
      </c>
      <c r="J204" s="210" t="n">
        <v>0.416666666666667</v>
      </c>
      <c r="K204" s="211" t="s">
        <v>70</v>
      </c>
      <c r="L204" s="212" t="n">
        <v>0.479166666666667</v>
      </c>
      <c r="M204" s="208" t="n">
        <v>2</v>
      </c>
      <c r="N204" s="94" t="s">
        <v>3194</v>
      </c>
      <c r="O204" s="94" t="s">
        <v>3195</v>
      </c>
      <c r="P204" s="203" t="n">
        <v>6</v>
      </c>
      <c r="Q204" s="94" t="s">
        <v>3196</v>
      </c>
      <c r="R204" s="209" t="s">
        <v>746</v>
      </c>
      <c r="S204" s="213" t="s">
        <v>3197</v>
      </c>
      <c r="T204" s="203" t="n">
        <v>14</v>
      </c>
      <c r="U204" s="213" t="s">
        <v>3198</v>
      </c>
      <c r="V204" s="203" t="n">
        <v>3</v>
      </c>
      <c r="W204" s="213" t="s">
        <v>748</v>
      </c>
    </row>
    <row r="205" customFormat="false" ht="133.5" hidden="false" customHeight="true" outlineLevel="0" collapsed="false">
      <c r="B205" s="203" t="n">
        <v>202</v>
      </c>
      <c r="C205" s="93" t="s">
        <v>35</v>
      </c>
      <c r="D205" s="92"/>
      <c r="E205" s="203" t="n">
        <v>1</v>
      </c>
      <c r="F205" s="94" t="s">
        <v>197</v>
      </c>
      <c r="G205" s="92" t="n">
        <v>10</v>
      </c>
      <c r="H205" s="92" t="n">
        <v>18</v>
      </c>
      <c r="I205" s="204" t="s">
        <v>86</v>
      </c>
      <c r="J205" s="205" t="n">
        <v>0.5625</v>
      </c>
      <c r="K205" s="211" t="s">
        <v>70</v>
      </c>
      <c r="L205" s="207" t="n">
        <v>0.645833333333333</v>
      </c>
      <c r="M205" s="208" t="n">
        <v>3</v>
      </c>
      <c r="N205" s="94" t="s">
        <v>198</v>
      </c>
      <c r="O205" s="94" t="s">
        <v>199</v>
      </c>
      <c r="P205" s="203" t="n">
        <v>3</v>
      </c>
      <c r="Q205" s="94" t="s">
        <v>200</v>
      </c>
      <c r="R205" s="209" t="s">
        <v>201</v>
      </c>
      <c r="S205" s="213" t="s">
        <v>202</v>
      </c>
      <c r="T205" s="203" t="s">
        <v>203</v>
      </c>
      <c r="U205" s="94" t="s">
        <v>204</v>
      </c>
      <c r="V205" s="203" t="n">
        <v>3</v>
      </c>
      <c r="W205" s="213" t="s">
        <v>114</v>
      </c>
    </row>
    <row r="206" customFormat="false" ht="156" hidden="false" customHeight="true" outlineLevel="0" collapsed="false">
      <c r="B206" s="203" t="n">
        <v>203</v>
      </c>
      <c r="C206" s="93" t="s">
        <v>35</v>
      </c>
      <c r="D206" s="101"/>
      <c r="E206" s="239" t="n">
        <v>3</v>
      </c>
      <c r="F206" s="102" t="s">
        <v>2492</v>
      </c>
      <c r="G206" s="101" t="n">
        <v>10</v>
      </c>
      <c r="H206" s="101" t="n">
        <v>18</v>
      </c>
      <c r="I206" s="240" t="s">
        <v>69</v>
      </c>
      <c r="J206" s="241" t="n">
        <v>0.375</v>
      </c>
      <c r="K206" s="242" t="s">
        <v>70</v>
      </c>
      <c r="L206" s="243" t="n">
        <v>0.479166666666667</v>
      </c>
      <c r="M206" s="244" t="n">
        <v>5</v>
      </c>
      <c r="N206" s="102" t="s">
        <v>2493</v>
      </c>
      <c r="O206" s="102" t="s">
        <v>2494</v>
      </c>
      <c r="P206" s="239" t="n">
        <v>3</v>
      </c>
      <c r="Q206" s="245" t="s">
        <v>2493</v>
      </c>
      <c r="R206" s="245" t="s">
        <v>2495</v>
      </c>
      <c r="S206" s="245" t="s">
        <v>2493</v>
      </c>
      <c r="T206" s="239" t="n">
        <v>4</v>
      </c>
      <c r="U206" s="102" t="s">
        <v>2496</v>
      </c>
      <c r="V206" s="239" t="n">
        <v>3</v>
      </c>
      <c r="W206" s="245" t="s">
        <v>114</v>
      </c>
    </row>
    <row r="207" customFormat="false" ht="179.25" hidden="false" customHeight="true" outlineLevel="0" collapsed="false">
      <c r="B207" s="203" t="n">
        <v>204</v>
      </c>
      <c r="C207" s="93" t="s">
        <v>35</v>
      </c>
      <c r="D207" s="92"/>
      <c r="E207" s="203" t="n">
        <v>1</v>
      </c>
      <c r="F207" s="94" t="s">
        <v>37</v>
      </c>
      <c r="G207" s="92" t="n">
        <v>10</v>
      </c>
      <c r="H207" s="92" t="n">
        <v>18</v>
      </c>
      <c r="I207" s="204" t="s">
        <v>69</v>
      </c>
      <c r="J207" s="210" t="n">
        <v>0.440972222222222</v>
      </c>
      <c r="K207" s="211" t="s">
        <v>70</v>
      </c>
      <c r="L207" s="212" t="n">
        <v>0.625</v>
      </c>
      <c r="M207" s="208" t="n">
        <v>6</v>
      </c>
      <c r="N207" s="94" t="s">
        <v>205</v>
      </c>
      <c r="O207" s="94" t="s">
        <v>206</v>
      </c>
      <c r="P207" s="203" t="n">
        <v>3</v>
      </c>
      <c r="Q207" s="213" t="s">
        <v>205</v>
      </c>
      <c r="R207" s="209" t="s">
        <v>207</v>
      </c>
      <c r="S207" s="213" t="s">
        <v>208</v>
      </c>
      <c r="T207" s="203" t="n">
        <v>3</v>
      </c>
      <c r="U207" s="94" t="s">
        <v>209</v>
      </c>
      <c r="V207" s="203" t="n">
        <v>3</v>
      </c>
      <c r="W207" s="213" t="s">
        <v>114</v>
      </c>
    </row>
    <row r="208" customFormat="false" ht="132" hidden="false" customHeight="true" outlineLevel="0" collapsed="false">
      <c r="B208" s="203" t="n">
        <v>205</v>
      </c>
      <c r="C208" s="93" t="s">
        <v>35</v>
      </c>
      <c r="D208" s="92"/>
      <c r="E208" s="203" t="n">
        <v>1</v>
      </c>
      <c r="F208" s="94" t="s">
        <v>210</v>
      </c>
      <c r="G208" s="92" t="n">
        <v>10</v>
      </c>
      <c r="H208" s="92" t="n">
        <v>18</v>
      </c>
      <c r="I208" s="204" t="s">
        <v>69</v>
      </c>
      <c r="J208" s="210" t="n">
        <v>0.5625</v>
      </c>
      <c r="K208" s="211" t="s">
        <v>70</v>
      </c>
      <c r="L208" s="212" t="n">
        <v>0.666666666666667</v>
      </c>
      <c r="M208" s="208" t="n">
        <v>6</v>
      </c>
      <c r="N208" s="94" t="s">
        <v>211</v>
      </c>
      <c r="O208" s="94" t="s">
        <v>212</v>
      </c>
      <c r="P208" s="203" t="n">
        <v>3</v>
      </c>
      <c r="Q208" s="213" t="s">
        <v>211</v>
      </c>
      <c r="R208" s="209" t="s">
        <v>213</v>
      </c>
      <c r="S208" s="213" t="s">
        <v>214</v>
      </c>
      <c r="T208" s="203" t="n">
        <v>1</v>
      </c>
      <c r="U208" s="94" t="s">
        <v>215</v>
      </c>
      <c r="V208" s="203" t="n">
        <v>3</v>
      </c>
      <c r="W208" s="213" t="s">
        <v>114</v>
      </c>
    </row>
    <row r="209" customFormat="false" ht="129.75" hidden="false" customHeight="true" outlineLevel="0" collapsed="false">
      <c r="B209" s="203" t="n">
        <v>206</v>
      </c>
      <c r="C209" s="93" t="s">
        <v>35</v>
      </c>
      <c r="D209" s="92"/>
      <c r="E209" s="203" t="n">
        <v>11</v>
      </c>
      <c r="F209" s="94" t="s">
        <v>2763</v>
      </c>
      <c r="G209" s="92" t="n">
        <v>10</v>
      </c>
      <c r="H209" s="92" t="n">
        <v>18</v>
      </c>
      <c r="I209" s="204" t="s">
        <v>69</v>
      </c>
      <c r="J209" s="210" t="n">
        <v>0.375</v>
      </c>
      <c r="K209" s="211" t="s">
        <v>70</v>
      </c>
      <c r="L209" s="212" t="n">
        <v>0.666666666666667</v>
      </c>
      <c r="M209" s="208" t="n">
        <v>6</v>
      </c>
      <c r="N209" s="94" t="s">
        <v>2764</v>
      </c>
      <c r="O209" s="94" t="s">
        <v>2765</v>
      </c>
      <c r="P209" s="203" t="n">
        <v>3</v>
      </c>
      <c r="Q209" s="213" t="s">
        <v>211</v>
      </c>
      <c r="R209" s="209" t="s">
        <v>213</v>
      </c>
      <c r="S209" s="213" t="s">
        <v>214</v>
      </c>
      <c r="T209" s="203" t="n">
        <v>1</v>
      </c>
      <c r="U209" s="94" t="s">
        <v>2766</v>
      </c>
      <c r="V209" s="203" t="n">
        <v>3</v>
      </c>
      <c r="W209" s="213" t="s">
        <v>114</v>
      </c>
    </row>
    <row r="210" customFormat="false" ht="145.5" hidden="false" customHeight="true" outlineLevel="0" collapsed="false">
      <c r="B210" s="203" t="n">
        <v>207</v>
      </c>
      <c r="C210" s="93" t="s">
        <v>35</v>
      </c>
      <c r="D210" s="92"/>
      <c r="E210" s="203" t="n">
        <v>9</v>
      </c>
      <c r="F210" s="94" t="s">
        <v>3423</v>
      </c>
      <c r="G210" s="92" t="n">
        <v>10</v>
      </c>
      <c r="H210" s="92" t="n">
        <v>18</v>
      </c>
      <c r="I210" s="204" t="s">
        <v>69</v>
      </c>
      <c r="J210" s="210" t="n">
        <v>0.375</v>
      </c>
      <c r="K210" s="211" t="s">
        <v>70</v>
      </c>
      <c r="L210" s="212" t="n">
        <v>0.583333333333333</v>
      </c>
      <c r="M210" s="208" t="n">
        <v>6</v>
      </c>
      <c r="N210" s="94" t="s">
        <v>3435</v>
      </c>
      <c r="O210" s="94" t="s">
        <v>3436</v>
      </c>
      <c r="P210" s="203" t="n">
        <v>3</v>
      </c>
      <c r="Q210" s="213" t="s">
        <v>3435</v>
      </c>
      <c r="R210" s="209" t="s">
        <v>3437</v>
      </c>
      <c r="S210" s="213" t="s">
        <v>1560</v>
      </c>
      <c r="T210" s="203" t="n">
        <v>4</v>
      </c>
      <c r="U210" s="132" t="s">
        <v>3438</v>
      </c>
      <c r="V210" s="203" t="n">
        <v>3</v>
      </c>
      <c r="W210" s="213" t="s">
        <v>3439</v>
      </c>
    </row>
    <row r="211" customFormat="false" ht="153.75" hidden="false" customHeight="true" outlineLevel="0" collapsed="false">
      <c r="B211" s="203" t="n">
        <v>208</v>
      </c>
      <c r="C211" s="93" t="s">
        <v>35</v>
      </c>
      <c r="D211" s="92"/>
      <c r="E211" s="203" t="n">
        <v>9</v>
      </c>
      <c r="F211" s="94" t="s">
        <v>3440</v>
      </c>
      <c r="G211" s="92" t="n">
        <v>10</v>
      </c>
      <c r="H211" s="92" t="n">
        <v>18</v>
      </c>
      <c r="I211" s="204" t="s">
        <v>69</v>
      </c>
      <c r="J211" s="210" t="n">
        <v>0.375</v>
      </c>
      <c r="K211" s="211" t="s">
        <v>70</v>
      </c>
      <c r="L211" s="212" t="n">
        <v>0.583333333333333</v>
      </c>
      <c r="M211" s="208" t="n">
        <v>6</v>
      </c>
      <c r="N211" s="94" t="s">
        <v>3435</v>
      </c>
      <c r="O211" s="94" t="s">
        <v>3441</v>
      </c>
      <c r="P211" s="203" t="n">
        <v>3</v>
      </c>
      <c r="Q211" s="213" t="s">
        <v>3435</v>
      </c>
      <c r="R211" s="209" t="s">
        <v>3437</v>
      </c>
      <c r="S211" s="213" t="s">
        <v>1560</v>
      </c>
      <c r="T211" s="203" t="n">
        <v>4</v>
      </c>
      <c r="U211" s="132" t="s">
        <v>3442</v>
      </c>
      <c r="V211" s="203" t="n">
        <v>3</v>
      </c>
      <c r="W211" s="213" t="s">
        <v>3439</v>
      </c>
    </row>
    <row r="212" customFormat="false" ht="148.5" hidden="false" customHeight="true" outlineLevel="0" collapsed="false">
      <c r="B212" s="203" t="n">
        <v>209</v>
      </c>
      <c r="C212" s="93" t="s">
        <v>35</v>
      </c>
      <c r="D212" s="92"/>
      <c r="E212" s="203" t="n">
        <v>4</v>
      </c>
      <c r="F212" s="94" t="s">
        <v>2767</v>
      </c>
      <c r="G212" s="92" t="n">
        <v>10</v>
      </c>
      <c r="H212" s="92" t="n">
        <v>18</v>
      </c>
      <c r="I212" s="204" t="s">
        <v>69</v>
      </c>
      <c r="J212" s="210" t="n">
        <v>0.375</v>
      </c>
      <c r="K212" s="211" t="s">
        <v>70</v>
      </c>
      <c r="L212" s="212" t="n">
        <v>0.458333333333333</v>
      </c>
      <c r="M212" s="208" t="n">
        <v>8</v>
      </c>
      <c r="N212" s="94" t="s">
        <v>2768</v>
      </c>
      <c r="O212" s="94" t="s">
        <v>2769</v>
      </c>
      <c r="P212" s="203" t="n">
        <v>3</v>
      </c>
      <c r="Q212" s="213" t="s">
        <v>2770</v>
      </c>
      <c r="R212" s="209" t="s">
        <v>2771</v>
      </c>
      <c r="S212" s="213" t="s">
        <v>2772</v>
      </c>
      <c r="T212" s="203" t="n">
        <v>4</v>
      </c>
      <c r="U212" s="213" t="s">
        <v>1171</v>
      </c>
      <c r="V212" s="203" t="n">
        <v>3</v>
      </c>
      <c r="W212" s="213" t="s">
        <v>114</v>
      </c>
    </row>
    <row r="213" customFormat="false" ht="126.75" hidden="false" customHeight="true" outlineLevel="0" collapsed="false">
      <c r="B213" s="203" t="n">
        <v>210</v>
      </c>
      <c r="C213" s="93" t="s">
        <v>35</v>
      </c>
      <c r="D213" s="92"/>
      <c r="E213" s="203" t="n">
        <v>9</v>
      </c>
      <c r="F213" s="94" t="s">
        <v>3443</v>
      </c>
      <c r="G213" s="92" t="n">
        <v>10</v>
      </c>
      <c r="H213" s="92" t="n">
        <v>18</v>
      </c>
      <c r="I213" s="204" t="s">
        <v>69</v>
      </c>
      <c r="J213" s="210" t="n">
        <v>0.395833333333333</v>
      </c>
      <c r="K213" s="211" t="s">
        <v>70</v>
      </c>
      <c r="L213" s="212" t="n">
        <v>0.604166666666667</v>
      </c>
      <c r="M213" s="208" t="n">
        <v>11</v>
      </c>
      <c r="N213" s="94" t="s">
        <v>3444</v>
      </c>
      <c r="O213" s="94" t="s">
        <v>3445</v>
      </c>
      <c r="P213" s="203" t="n">
        <v>3</v>
      </c>
      <c r="Q213" s="94" t="s">
        <v>3446</v>
      </c>
      <c r="R213" s="209" t="s">
        <v>1473</v>
      </c>
      <c r="S213" s="213" t="s">
        <v>3447</v>
      </c>
      <c r="T213" s="203" t="n">
        <v>4</v>
      </c>
      <c r="U213" s="94" t="s">
        <v>3448</v>
      </c>
      <c r="V213" s="203" t="n">
        <v>3</v>
      </c>
      <c r="W213" s="213" t="s">
        <v>114</v>
      </c>
    </row>
    <row r="214" customFormat="false" ht="133.5" hidden="false" customHeight="true" outlineLevel="0" collapsed="false">
      <c r="B214" s="203" t="n">
        <v>211</v>
      </c>
      <c r="C214" s="93" t="s">
        <v>35</v>
      </c>
      <c r="D214" s="92"/>
      <c r="E214" s="92" t="s">
        <v>3937</v>
      </c>
      <c r="F214" s="213" t="s">
        <v>216</v>
      </c>
      <c r="G214" s="92" t="n">
        <v>10</v>
      </c>
      <c r="H214" s="92" t="n">
        <v>18</v>
      </c>
      <c r="I214" s="204" t="s">
        <v>69</v>
      </c>
      <c r="J214" s="210" t="n">
        <v>0.569444444444444</v>
      </c>
      <c r="K214" s="211" t="s">
        <v>70</v>
      </c>
      <c r="L214" s="212" t="n">
        <v>0.638888888888889</v>
      </c>
      <c r="M214" s="248" t="n">
        <v>14</v>
      </c>
      <c r="N214" s="213" t="s">
        <v>217</v>
      </c>
      <c r="O214" s="94" t="s">
        <v>218</v>
      </c>
      <c r="P214" s="92" t="n">
        <v>3</v>
      </c>
      <c r="Q214" s="213" t="s">
        <v>217</v>
      </c>
      <c r="R214" s="209" t="s">
        <v>219</v>
      </c>
      <c r="S214" s="213" t="s">
        <v>220</v>
      </c>
      <c r="T214" s="203" t="n">
        <v>3</v>
      </c>
      <c r="U214" s="94" t="s">
        <v>221</v>
      </c>
      <c r="V214" s="203" t="n">
        <v>2</v>
      </c>
      <c r="W214" s="213" t="s">
        <v>114</v>
      </c>
    </row>
    <row r="215" customFormat="false" ht="181.5" hidden="false" customHeight="true" outlineLevel="0" collapsed="false">
      <c r="B215" s="203" t="n">
        <v>212</v>
      </c>
      <c r="C215" s="93" t="s">
        <v>35</v>
      </c>
      <c r="D215" s="111"/>
      <c r="E215" s="253" t="n">
        <v>11</v>
      </c>
      <c r="F215" s="112" t="s">
        <v>2773</v>
      </c>
      <c r="G215" s="111" t="n">
        <v>10</v>
      </c>
      <c r="H215" s="111" t="n">
        <v>18</v>
      </c>
      <c r="I215" s="254" t="s">
        <v>69</v>
      </c>
      <c r="J215" s="255" t="n">
        <v>0.375</v>
      </c>
      <c r="K215" s="256" t="s">
        <v>70</v>
      </c>
      <c r="L215" s="257" t="n">
        <v>0.5</v>
      </c>
      <c r="M215" s="258" t="n">
        <v>17</v>
      </c>
      <c r="N215" s="112" t="s">
        <v>2774</v>
      </c>
      <c r="O215" s="112" t="s">
        <v>2775</v>
      </c>
      <c r="P215" s="253" t="n">
        <v>4</v>
      </c>
      <c r="Q215" s="260" t="s">
        <v>2776</v>
      </c>
      <c r="R215" s="260" t="s">
        <v>2439</v>
      </c>
      <c r="S215" s="112" t="s">
        <v>2777</v>
      </c>
      <c r="T215" s="111" t="n">
        <v>3</v>
      </c>
      <c r="U215" s="112" t="s">
        <v>1975</v>
      </c>
      <c r="V215" s="253" t="n">
        <v>2</v>
      </c>
      <c r="W215" s="259" t="s">
        <v>114</v>
      </c>
    </row>
    <row r="216" customFormat="false" ht="133.5" hidden="false" customHeight="true" outlineLevel="0" collapsed="false">
      <c r="B216" s="203" t="n">
        <v>213</v>
      </c>
      <c r="C216" s="93" t="s">
        <v>35</v>
      </c>
      <c r="D216" s="92"/>
      <c r="E216" s="203" t="n">
        <v>2</v>
      </c>
      <c r="F216" s="94" t="s">
        <v>1869</v>
      </c>
      <c r="G216" s="92" t="n">
        <v>10</v>
      </c>
      <c r="H216" s="92" t="n">
        <v>18</v>
      </c>
      <c r="I216" s="204" t="s">
        <v>69</v>
      </c>
      <c r="J216" s="210" t="n">
        <v>0.395833333333333</v>
      </c>
      <c r="K216" s="211" t="s">
        <v>70</v>
      </c>
      <c r="L216" s="212" t="n">
        <v>0.458333333333333</v>
      </c>
      <c r="M216" s="208" t="n">
        <v>2</v>
      </c>
      <c r="N216" s="94" t="s">
        <v>1870</v>
      </c>
      <c r="O216" s="94" t="s">
        <v>1871</v>
      </c>
      <c r="P216" s="203" t="n">
        <v>3</v>
      </c>
      <c r="Q216" s="213" t="s">
        <v>1872</v>
      </c>
      <c r="R216" s="209" t="s">
        <v>1873</v>
      </c>
      <c r="S216" s="213" t="s">
        <v>1874</v>
      </c>
      <c r="T216" s="203" t="n">
        <v>1</v>
      </c>
      <c r="U216" s="213" t="s">
        <v>1875</v>
      </c>
      <c r="V216" s="203" t="n">
        <v>1</v>
      </c>
      <c r="W216" s="213" t="s">
        <v>1876</v>
      </c>
    </row>
    <row r="217" customFormat="false" ht="141.75" hidden="false" customHeight="true" outlineLevel="0" collapsed="false">
      <c r="B217" s="203" t="n">
        <v>214</v>
      </c>
      <c r="C217" s="93" t="s">
        <v>35</v>
      </c>
      <c r="D217" s="92"/>
      <c r="E217" s="203" t="n">
        <v>1</v>
      </c>
      <c r="F217" s="94" t="s">
        <v>189</v>
      </c>
      <c r="G217" s="92" t="n">
        <v>10</v>
      </c>
      <c r="H217" s="92" t="n">
        <v>18</v>
      </c>
      <c r="I217" s="204" t="s">
        <v>69</v>
      </c>
      <c r="J217" s="225" t="n">
        <v>0.791666666666667</v>
      </c>
      <c r="K217" s="211" t="s">
        <v>70</v>
      </c>
      <c r="L217" s="226" t="n">
        <v>0.833333333333333</v>
      </c>
      <c r="M217" s="208" t="n">
        <v>1</v>
      </c>
      <c r="N217" s="94" t="s">
        <v>222</v>
      </c>
      <c r="O217" s="96" t="s">
        <v>191</v>
      </c>
      <c r="P217" s="203" t="n">
        <v>2</v>
      </c>
      <c r="Q217" s="213" t="s">
        <v>192</v>
      </c>
      <c r="R217" s="209" t="s">
        <v>193</v>
      </c>
      <c r="S217" s="213" t="s">
        <v>194</v>
      </c>
      <c r="T217" s="203" t="n">
        <v>4</v>
      </c>
      <c r="U217" s="94" t="s">
        <v>195</v>
      </c>
      <c r="V217" s="203" t="n">
        <v>1</v>
      </c>
      <c r="W217" s="94" t="s">
        <v>196</v>
      </c>
    </row>
    <row r="218" customFormat="false" ht="101.25" hidden="false" customHeight="true" outlineLevel="0" collapsed="false">
      <c r="B218" s="203" t="n">
        <v>215</v>
      </c>
      <c r="C218" s="93" t="s">
        <v>35</v>
      </c>
      <c r="D218" s="92"/>
      <c r="E218" s="203" t="n">
        <v>1</v>
      </c>
      <c r="F218" s="94" t="s">
        <v>77</v>
      </c>
      <c r="G218" s="92" t="n">
        <v>10</v>
      </c>
      <c r="H218" s="92" t="n">
        <v>18</v>
      </c>
      <c r="I218" s="204" t="s">
        <v>69</v>
      </c>
      <c r="J218" s="225" t="n">
        <v>0.479166666666667</v>
      </c>
      <c r="K218" s="211" t="s">
        <v>70</v>
      </c>
      <c r="L218" s="226" t="n">
        <v>0.583333333333333</v>
      </c>
      <c r="M218" s="208" t="n">
        <v>7</v>
      </c>
      <c r="N218" s="94" t="s">
        <v>78</v>
      </c>
      <c r="O218" s="96" t="s">
        <v>79</v>
      </c>
      <c r="P218" s="203" t="n">
        <v>2</v>
      </c>
      <c r="Q218" s="94" t="s">
        <v>80</v>
      </c>
      <c r="R218" s="209" t="s">
        <v>81</v>
      </c>
      <c r="S218" s="213" t="s">
        <v>82</v>
      </c>
      <c r="T218" s="209" t="n">
        <v>3</v>
      </c>
      <c r="U218" s="213" t="s">
        <v>83</v>
      </c>
      <c r="V218" s="209" t="n">
        <v>3</v>
      </c>
      <c r="W218" s="94" t="s">
        <v>84</v>
      </c>
    </row>
    <row r="219" customFormat="false" ht="99" hidden="false" customHeight="true" outlineLevel="0" collapsed="false">
      <c r="B219" s="203" t="n">
        <v>216</v>
      </c>
      <c r="C219" s="93" t="s">
        <v>35</v>
      </c>
      <c r="D219" s="92"/>
      <c r="E219" s="203" t="n">
        <v>3</v>
      </c>
      <c r="F219" s="96" t="s">
        <v>2497</v>
      </c>
      <c r="G219" s="92" t="n">
        <v>10</v>
      </c>
      <c r="H219" s="92" t="n">
        <v>19</v>
      </c>
      <c r="I219" s="204" t="s">
        <v>86</v>
      </c>
      <c r="J219" s="205" t="n">
        <v>0.791666666666667</v>
      </c>
      <c r="K219" s="206" t="s">
        <v>70</v>
      </c>
      <c r="L219" s="207" t="n">
        <v>0.875</v>
      </c>
      <c r="M219" s="222" t="n">
        <v>4</v>
      </c>
      <c r="N219" s="96" t="s">
        <v>2498</v>
      </c>
      <c r="O219" s="96" t="s">
        <v>2499</v>
      </c>
      <c r="P219" s="203" t="n">
        <v>3</v>
      </c>
      <c r="Q219" s="96" t="s">
        <v>2385</v>
      </c>
      <c r="R219" s="97" t="s">
        <v>2387</v>
      </c>
      <c r="S219" s="96" t="s">
        <v>2388</v>
      </c>
      <c r="T219" s="97" t="n">
        <v>3</v>
      </c>
      <c r="U219" s="96" t="s">
        <v>2500</v>
      </c>
      <c r="V219" s="97" t="n">
        <v>1</v>
      </c>
      <c r="W219" s="96" t="s">
        <v>114</v>
      </c>
    </row>
    <row r="220" customFormat="false" ht="174" hidden="false" customHeight="true" outlineLevel="0" collapsed="false">
      <c r="B220" s="203" t="n">
        <v>217</v>
      </c>
      <c r="C220" s="93" t="s">
        <v>35</v>
      </c>
      <c r="D220" s="92"/>
      <c r="E220" s="203" t="n">
        <v>4</v>
      </c>
      <c r="F220" s="94" t="s">
        <v>2778</v>
      </c>
      <c r="G220" s="92" t="n">
        <v>10</v>
      </c>
      <c r="H220" s="92" t="n">
        <v>19</v>
      </c>
      <c r="I220" s="204" t="s">
        <v>86</v>
      </c>
      <c r="J220" s="210" t="n">
        <v>0.5625</v>
      </c>
      <c r="K220" s="211" t="s">
        <v>70</v>
      </c>
      <c r="L220" s="212" t="n">
        <v>0.625</v>
      </c>
      <c r="M220" s="208" t="n">
        <v>21</v>
      </c>
      <c r="N220" s="94" t="s">
        <v>1626</v>
      </c>
      <c r="O220" s="94" t="s">
        <v>2779</v>
      </c>
      <c r="P220" s="203" t="n">
        <v>1</v>
      </c>
      <c r="Q220" s="94" t="s">
        <v>1626</v>
      </c>
      <c r="R220" s="96" t="s">
        <v>1628</v>
      </c>
      <c r="S220" s="96" t="s">
        <v>1629</v>
      </c>
      <c r="T220" s="92" t="n">
        <v>3</v>
      </c>
      <c r="U220" s="94" t="s">
        <v>1630</v>
      </c>
      <c r="V220" s="92" t="n">
        <v>1</v>
      </c>
      <c r="W220" s="96" t="s">
        <v>1997</v>
      </c>
    </row>
    <row r="221" customFormat="false" ht="183" hidden="false" customHeight="true" outlineLevel="0" collapsed="false">
      <c r="B221" s="203" t="n">
        <v>218</v>
      </c>
      <c r="C221" s="93" t="s">
        <v>35</v>
      </c>
      <c r="D221" s="92"/>
      <c r="E221" s="203" t="n">
        <v>2</v>
      </c>
      <c r="F221" s="94" t="s">
        <v>1877</v>
      </c>
      <c r="G221" s="92" t="n">
        <v>10</v>
      </c>
      <c r="H221" s="92" t="n">
        <v>19</v>
      </c>
      <c r="I221" s="204" t="s">
        <v>86</v>
      </c>
      <c r="J221" s="210" t="n">
        <v>0.791666666666667</v>
      </c>
      <c r="K221" s="211" t="s">
        <v>70</v>
      </c>
      <c r="L221" s="212" t="n">
        <v>0.854166666666667</v>
      </c>
      <c r="M221" s="208" t="n">
        <v>1</v>
      </c>
      <c r="N221" s="94" t="s">
        <v>1668</v>
      </c>
      <c r="O221" s="96" t="s">
        <v>1878</v>
      </c>
      <c r="P221" s="203" t="n">
        <v>1</v>
      </c>
      <c r="Q221" s="94" t="s">
        <v>1668</v>
      </c>
      <c r="R221" s="209" t="s">
        <v>1670</v>
      </c>
      <c r="S221" s="94" t="s">
        <v>1668</v>
      </c>
      <c r="T221" s="203" t="n">
        <v>3</v>
      </c>
      <c r="U221" s="216" t="s">
        <v>83</v>
      </c>
      <c r="V221" s="203" t="n">
        <v>1</v>
      </c>
      <c r="W221" s="94" t="s">
        <v>1879</v>
      </c>
    </row>
    <row r="222" customFormat="false" ht="168" hidden="false" customHeight="true" outlineLevel="0" collapsed="false">
      <c r="B222" s="203" t="n">
        <v>219</v>
      </c>
      <c r="C222" s="93" t="s">
        <v>35</v>
      </c>
      <c r="D222" s="92"/>
      <c r="E222" s="214" t="n">
        <v>4</v>
      </c>
      <c r="F222" s="94" t="s">
        <v>1678</v>
      </c>
      <c r="G222" s="92" t="n">
        <v>10</v>
      </c>
      <c r="H222" s="92" t="n">
        <v>19</v>
      </c>
      <c r="I222" s="204" t="s">
        <v>86</v>
      </c>
      <c r="J222" s="210" t="n">
        <v>0.5625</v>
      </c>
      <c r="K222" s="211" t="s">
        <v>70</v>
      </c>
      <c r="L222" s="212" t="n">
        <v>0.645833333333333</v>
      </c>
      <c r="M222" s="215" t="n">
        <v>1</v>
      </c>
      <c r="N222" s="94" t="s">
        <v>1633</v>
      </c>
      <c r="O222" s="96" t="s">
        <v>1616</v>
      </c>
      <c r="P222" s="203" t="n">
        <v>1</v>
      </c>
      <c r="Q222" s="94" t="s">
        <v>1617</v>
      </c>
      <c r="R222" s="209" t="s">
        <v>1618</v>
      </c>
      <c r="S222" s="94" t="s">
        <v>1619</v>
      </c>
      <c r="T222" s="203" t="n">
        <v>3</v>
      </c>
      <c r="U222" s="216" t="s">
        <v>221</v>
      </c>
      <c r="V222" s="203" t="n">
        <v>1</v>
      </c>
      <c r="W222" s="132" t="s">
        <v>1679</v>
      </c>
    </row>
    <row r="223" customFormat="false" ht="129.75" hidden="false" customHeight="true" outlineLevel="0" collapsed="false">
      <c r="B223" s="203" t="n">
        <v>220</v>
      </c>
      <c r="C223" s="93" t="s">
        <v>35</v>
      </c>
      <c r="D223" s="92"/>
      <c r="E223" s="214" t="n">
        <v>4</v>
      </c>
      <c r="F223" s="96" t="s">
        <v>1880</v>
      </c>
      <c r="G223" s="92" t="n">
        <v>10</v>
      </c>
      <c r="H223" s="92" t="n">
        <v>19</v>
      </c>
      <c r="I223" s="204" t="s">
        <v>86</v>
      </c>
      <c r="J223" s="210" t="n">
        <v>0.395833333333333</v>
      </c>
      <c r="K223" s="211" t="s">
        <v>70</v>
      </c>
      <c r="L223" s="212" t="n">
        <v>0.5</v>
      </c>
      <c r="M223" s="215" t="n">
        <v>1</v>
      </c>
      <c r="N223" s="94" t="s">
        <v>1633</v>
      </c>
      <c r="O223" s="96" t="s">
        <v>1881</v>
      </c>
      <c r="P223" s="203" t="n">
        <v>1</v>
      </c>
      <c r="Q223" s="94" t="s">
        <v>1617</v>
      </c>
      <c r="R223" s="209" t="s">
        <v>1618</v>
      </c>
      <c r="S223" s="94" t="s">
        <v>1619</v>
      </c>
      <c r="T223" s="203" t="n">
        <v>3</v>
      </c>
      <c r="U223" s="93" t="s">
        <v>1882</v>
      </c>
      <c r="V223" s="203" t="n">
        <v>1</v>
      </c>
      <c r="W223" s="97" t="s">
        <v>1883</v>
      </c>
    </row>
    <row r="224" customFormat="false" ht="111" hidden="false" customHeight="true" outlineLevel="0" collapsed="false">
      <c r="B224" s="203" t="n">
        <v>221</v>
      </c>
      <c r="C224" s="93" t="s">
        <v>35</v>
      </c>
      <c r="D224" s="92"/>
      <c r="E224" s="203" t="n">
        <v>2</v>
      </c>
      <c r="F224" s="94" t="s">
        <v>1884</v>
      </c>
      <c r="G224" s="92" t="n">
        <v>10</v>
      </c>
      <c r="H224" s="92" t="n">
        <v>19</v>
      </c>
      <c r="I224" s="204" t="s">
        <v>86</v>
      </c>
      <c r="J224" s="210" t="n">
        <v>0.4375</v>
      </c>
      <c r="K224" s="211" t="s">
        <v>70</v>
      </c>
      <c r="L224" s="212" t="n">
        <v>0.458333333333333</v>
      </c>
      <c r="M224" s="208" t="n">
        <v>2</v>
      </c>
      <c r="N224" s="94" t="s">
        <v>730</v>
      </c>
      <c r="O224" s="94" t="s">
        <v>1885</v>
      </c>
      <c r="P224" s="203" t="n">
        <v>3</v>
      </c>
      <c r="Q224" s="213" t="s">
        <v>730</v>
      </c>
      <c r="R224" s="209" t="s">
        <v>732</v>
      </c>
      <c r="S224" s="213" t="s">
        <v>730</v>
      </c>
      <c r="T224" s="203" t="n">
        <v>1</v>
      </c>
      <c r="U224" s="213" t="s">
        <v>1795</v>
      </c>
      <c r="V224" s="203" t="n">
        <v>3</v>
      </c>
      <c r="W224" s="213" t="s">
        <v>114</v>
      </c>
    </row>
    <row r="225" customFormat="false" ht="285" hidden="false" customHeight="true" outlineLevel="0" collapsed="false">
      <c r="B225" s="203" t="n">
        <v>222</v>
      </c>
      <c r="C225" s="93" t="s">
        <v>35</v>
      </c>
      <c r="D225" s="92"/>
      <c r="E225" s="203" t="n">
        <v>2</v>
      </c>
      <c r="F225" s="94" t="s">
        <v>1886</v>
      </c>
      <c r="G225" s="92" t="n">
        <v>10</v>
      </c>
      <c r="H225" s="92" t="n">
        <v>19</v>
      </c>
      <c r="I225" s="204" t="s">
        <v>86</v>
      </c>
      <c r="J225" s="210" t="n">
        <v>0.5625</v>
      </c>
      <c r="K225" s="211" t="s">
        <v>70</v>
      </c>
      <c r="L225" s="212" t="n">
        <v>0.625</v>
      </c>
      <c r="M225" s="208" t="n">
        <v>1</v>
      </c>
      <c r="N225" s="94" t="s">
        <v>1887</v>
      </c>
      <c r="O225" s="94" t="s">
        <v>1888</v>
      </c>
      <c r="P225" s="203" t="n">
        <v>4</v>
      </c>
      <c r="Q225" s="213" t="s">
        <v>1889</v>
      </c>
      <c r="R225" s="209" t="s">
        <v>1890</v>
      </c>
      <c r="S225" s="213" t="s">
        <v>747</v>
      </c>
      <c r="T225" s="203" t="n">
        <v>1</v>
      </c>
      <c r="U225" s="213" t="s">
        <v>1875</v>
      </c>
      <c r="V225" s="203" t="n">
        <v>3</v>
      </c>
      <c r="W225" s="213" t="s">
        <v>748</v>
      </c>
    </row>
    <row r="226" customFormat="false" ht="156" hidden="false" customHeight="true" outlineLevel="0" collapsed="false">
      <c r="B226" s="203" t="n">
        <v>223</v>
      </c>
      <c r="C226" s="93" t="s">
        <v>35</v>
      </c>
      <c r="D226" s="92"/>
      <c r="E226" s="203" t="n">
        <v>1</v>
      </c>
      <c r="F226" s="94" t="s">
        <v>37</v>
      </c>
      <c r="G226" s="92" t="n">
        <v>10</v>
      </c>
      <c r="H226" s="92" t="n">
        <v>19</v>
      </c>
      <c r="I226" s="204" t="s">
        <v>86</v>
      </c>
      <c r="J226" s="205" t="n">
        <v>0.5625</v>
      </c>
      <c r="K226" s="211" t="s">
        <v>70</v>
      </c>
      <c r="L226" s="207" t="n">
        <v>0.666666666666667</v>
      </c>
      <c r="M226" s="208" t="n">
        <v>3</v>
      </c>
      <c r="N226" s="94" t="s">
        <v>223</v>
      </c>
      <c r="O226" s="94" t="s">
        <v>224</v>
      </c>
      <c r="P226" s="203" t="n">
        <v>3</v>
      </c>
      <c r="Q226" s="94" t="s">
        <v>223</v>
      </c>
      <c r="R226" s="209" t="s">
        <v>225</v>
      </c>
      <c r="S226" s="213" t="s">
        <v>226</v>
      </c>
      <c r="T226" s="203" t="s">
        <v>227</v>
      </c>
      <c r="U226" s="94" t="s">
        <v>228</v>
      </c>
      <c r="V226" s="203" t="n">
        <v>3</v>
      </c>
      <c r="W226" s="213" t="s">
        <v>114</v>
      </c>
    </row>
    <row r="227" customFormat="false" ht="129.75" hidden="false" customHeight="true" outlineLevel="0" collapsed="false">
      <c r="B227" s="203" t="n">
        <v>224</v>
      </c>
      <c r="C227" s="93" t="s">
        <v>35</v>
      </c>
      <c r="D227" s="92"/>
      <c r="E227" s="203" t="n">
        <v>7</v>
      </c>
      <c r="F227" s="94" t="s">
        <v>2780</v>
      </c>
      <c r="G227" s="92" t="n">
        <v>10</v>
      </c>
      <c r="H227" s="92" t="n">
        <v>19</v>
      </c>
      <c r="I227" s="204" t="s">
        <v>86</v>
      </c>
      <c r="J227" s="205" t="n">
        <v>0.416666666666667</v>
      </c>
      <c r="K227" s="211" t="s">
        <v>70</v>
      </c>
      <c r="L227" s="207" t="n">
        <v>0.458333333333333</v>
      </c>
      <c r="M227" s="208" t="n">
        <v>3</v>
      </c>
      <c r="N227" s="94" t="s">
        <v>2781</v>
      </c>
      <c r="O227" s="94" t="s">
        <v>2782</v>
      </c>
      <c r="P227" s="203" t="n">
        <v>3</v>
      </c>
      <c r="Q227" s="94" t="s">
        <v>2781</v>
      </c>
      <c r="R227" s="209" t="s">
        <v>2783</v>
      </c>
      <c r="S227" s="213" t="s">
        <v>2784</v>
      </c>
      <c r="T227" s="203" t="n">
        <v>4</v>
      </c>
      <c r="U227" s="94" t="s">
        <v>2785</v>
      </c>
      <c r="V227" s="203" t="n">
        <v>3</v>
      </c>
      <c r="W227" s="213" t="s">
        <v>114</v>
      </c>
    </row>
    <row r="228" customFormat="false" ht="135.75" hidden="false" customHeight="true" outlineLevel="0" collapsed="false">
      <c r="B228" s="203" t="n">
        <v>225</v>
      </c>
      <c r="C228" s="93" t="s">
        <v>35</v>
      </c>
      <c r="D228" s="92"/>
      <c r="E228" s="92" t="n">
        <v>10</v>
      </c>
      <c r="F228" s="94" t="s">
        <v>3620</v>
      </c>
      <c r="G228" s="92" t="n">
        <v>10</v>
      </c>
      <c r="H228" s="92" t="n">
        <v>19</v>
      </c>
      <c r="I228" s="204" t="s">
        <v>86</v>
      </c>
      <c r="J228" s="210" t="n">
        <v>0.333333333333333</v>
      </c>
      <c r="K228" s="211" t="s">
        <v>70</v>
      </c>
      <c r="L228" s="212" t="n">
        <v>0.625</v>
      </c>
      <c r="M228" s="222" t="n">
        <v>4</v>
      </c>
      <c r="N228" s="94" t="s">
        <v>3696</v>
      </c>
      <c r="O228" s="94" t="s">
        <v>3697</v>
      </c>
      <c r="P228" s="92" t="n">
        <v>3</v>
      </c>
      <c r="Q228" s="94" t="s">
        <v>3696</v>
      </c>
      <c r="R228" s="132" t="s">
        <v>3698</v>
      </c>
      <c r="S228" s="94" t="s">
        <v>3699</v>
      </c>
      <c r="T228" s="92" t="n">
        <v>4</v>
      </c>
      <c r="U228" s="94" t="s">
        <v>3700</v>
      </c>
      <c r="V228" s="92" t="n">
        <v>2</v>
      </c>
      <c r="W228" s="94" t="s">
        <v>3701</v>
      </c>
    </row>
    <row r="229" customFormat="false" ht="197.25" hidden="false" customHeight="true" outlineLevel="0" collapsed="false">
      <c r="B229" s="203" t="n">
        <v>226</v>
      </c>
      <c r="C229" s="93" t="s">
        <v>35</v>
      </c>
      <c r="D229" s="101"/>
      <c r="E229" s="239" t="n">
        <v>4</v>
      </c>
      <c r="F229" s="102" t="s">
        <v>3702</v>
      </c>
      <c r="G229" s="101" t="n">
        <v>10</v>
      </c>
      <c r="H229" s="101" t="n">
        <v>19</v>
      </c>
      <c r="I229" s="240" t="s">
        <v>86</v>
      </c>
      <c r="J229" s="241" t="n">
        <v>0.395833333333333</v>
      </c>
      <c r="K229" s="242" t="s">
        <v>70</v>
      </c>
      <c r="L229" s="243" t="n">
        <v>0.5</v>
      </c>
      <c r="M229" s="244" t="n">
        <v>5</v>
      </c>
      <c r="N229" s="102" t="s">
        <v>3703</v>
      </c>
      <c r="O229" s="102" t="s">
        <v>3704</v>
      </c>
      <c r="P229" s="239" t="n">
        <v>3</v>
      </c>
      <c r="Q229" s="245" t="s">
        <v>3705</v>
      </c>
      <c r="R229" s="262" t="s">
        <v>3706</v>
      </c>
      <c r="S229" s="245" t="s">
        <v>3705</v>
      </c>
      <c r="T229" s="239" t="n">
        <v>4</v>
      </c>
      <c r="U229" s="102" t="s">
        <v>3707</v>
      </c>
      <c r="V229" s="239" t="n">
        <v>1</v>
      </c>
      <c r="W229" s="245" t="s">
        <v>114</v>
      </c>
    </row>
    <row r="230" customFormat="false" ht="157.5" hidden="false" customHeight="true" outlineLevel="0" collapsed="false">
      <c r="B230" s="203" t="n">
        <v>227</v>
      </c>
      <c r="C230" s="93" t="s">
        <v>35</v>
      </c>
      <c r="D230" s="101"/>
      <c r="E230" s="239" t="n">
        <v>3</v>
      </c>
      <c r="F230" s="102" t="s">
        <v>2501</v>
      </c>
      <c r="G230" s="239" t="n">
        <v>10</v>
      </c>
      <c r="H230" s="239" t="n">
        <v>19</v>
      </c>
      <c r="I230" s="240" t="s">
        <v>86</v>
      </c>
      <c r="J230" s="241" t="n">
        <v>0.375</v>
      </c>
      <c r="K230" s="242" t="s">
        <v>70</v>
      </c>
      <c r="L230" s="243" t="n">
        <v>0.479166666666667</v>
      </c>
      <c r="M230" s="276" t="n">
        <v>5</v>
      </c>
      <c r="N230" s="102" t="s">
        <v>2502</v>
      </c>
      <c r="O230" s="102" t="s">
        <v>2503</v>
      </c>
      <c r="P230" s="101" t="n">
        <v>3</v>
      </c>
      <c r="Q230" s="102" t="s">
        <v>2504</v>
      </c>
      <c r="R230" s="247" t="s">
        <v>2505</v>
      </c>
      <c r="S230" s="102" t="s">
        <v>2504</v>
      </c>
      <c r="T230" s="101" t="n">
        <v>4</v>
      </c>
      <c r="U230" s="102" t="s">
        <v>2506</v>
      </c>
      <c r="V230" s="101" t="n">
        <v>3</v>
      </c>
      <c r="W230" s="102" t="s">
        <v>114</v>
      </c>
    </row>
    <row r="231" customFormat="false" ht="180" hidden="false" customHeight="true" outlineLevel="0" collapsed="false">
      <c r="B231" s="203" t="n">
        <v>228</v>
      </c>
      <c r="C231" s="93" t="s">
        <v>35</v>
      </c>
      <c r="D231" s="92"/>
      <c r="E231" s="203" t="n">
        <v>4</v>
      </c>
      <c r="F231" s="94" t="s">
        <v>2507</v>
      </c>
      <c r="G231" s="92" t="n">
        <v>10</v>
      </c>
      <c r="H231" s="92" t="n">
        <v>19</v>
      </c>
      <c r="I231" s="204" t="s">
        <v>86</v>
      </c>
      <c r="J231" s="205" t="n">
        <v>0.416666666666667</v>
      </c>
      <c r="K231" s="211" t="s">
        <v>70</v>
      </c>
      <c r="L231" s="207" t="n">
        <v>0.458333333333333</v>
      </c>
      <c r="M231" s="208" t="n">
        <v>7</v>
      </c>
      <c r="N231" s="94" t="s">
        <v>1536</v>
      </c>
      <c r="O231" s="94" t="s">
        <v>2508</v>
      </c>
      <c r="P231" s="203" t="n">
        <v>3</v>
      </c>
      <c r="Q231" s="213" t="s">
        <v>1536</v>
      </c>
      <c r="R231" s="213" t="s">
        <v>1538</v>
      </c>
      <c r="S231" s="213" t="s">
        <v>2509</v>
      </c>
      <c r="T231" s="203" t="n">
        <v>4</v>
      </c>
      <c r="U231" s="94" t="s">
        <v>2510</v>
      </c>
      <c r="V231" s="203" t="n">
        <v>3</v>
      </c>
      <c r="W231" s="213" t="s">
        <v>114</v>
      </c>
    </row>
    <row r="232" customFormat="false" ht="132.75" hidden="false" customHeight="true" outlineLevel="0" collapsed="false">
      <c r="B232" s="203" t="n">
        <v>229</v>
      </c>
      <c r="C232" s="93" t="s">
        <v>35</v>
      </c>
      <c r="D232" s="92"/>
      <c r="E232" s="203" t="n">
        <v>4</v>
      </c>
      <c r="F232" s="94" t="s">
        <v>2786</v>
      </c>
      <c r="G232" s="203" t="n">
        <v>10</v>
      </c>
      <c r="H232" s="203" t="n">
        <v>19</v>
      </c>
      <c r="I232" s="218" t="s">
        <v>86</v>
      </c>
      <c r="J232" s="219" t="n">
        <v>0.559027777777778</v>
      </c>
      <c r="K232" s="220" t="s">
        <v>70</v>
      </c>
      <c r="L232" s="221" t="n">
        <v>0.642361111111111</v>
      </c>
      <c r="M232" s="208" t="n">
        <v>7</v>
      </c>
      <c r="N232" s="213" t="s">
        <v>1520</v>
      </c>
      <c r="O232" s="94" t="s">
        <v>2787</v>
      </c>
      <c r="P232" s="203" t="n">
        <v>1</v>
      </c>
      <c r="Q232" s="213" t="s">
        <v>2264</v>
      </c>
      <c r="R232" s="213" t="s">
        <v>1522</v>
      </c>
      <c r="S232" s="213" t="s">
        <v>2647</v>
      </c>
      <c r="T232" s="203" t="n">
        <v>1</v>
      </c>
      <c r="U232" s="213" t="s">
        <v>2648</v>
      </c>
      <c r="V232" s="203" t="n">
        <v>3</v>
      </c>
      <c r="W232" s="213" t="s">
        <v>748</v>
      </c>
    </row>
    <row r="233" customFormat="false" ht="126" hidden="false" customHeight="true" outlineLevel="0" collapsed="false">
      <c r="B233" s="203" t="n">
        <v>230</v>
      </c>
      <c r="C233" s="93" t="s">
        <v>35</v>
      </c>
      <c r="D233" s="92"/>
      <c r="E233" s="203" t="n">
        <v>6</v>
      </c>
      <c r="F233" s="94" t="s">
        <v>3162</v>
      </c>
      <c r="G233" s="92" t="n">
        <v>10</v>
      </c>
      <c r="H233" s="92" t="n">
        <v>19</v>
      </c>
      <c r="I233" s="204" t="s">
        <v>86</v>
      </c>
      <c r="J233" s="210" t="n">
        <v>0.395833333333333</v>
      </c>
      <c r="K233" s="211" t="s">
        <v>70</v>
      </c>
      <c r="L233" s="212" t="n">
        <v>0.427083333333333</v>
      </c>
      <c r="M233" s="208" t="n">
        <v>19</v>
      </c>
      <c r="N233" s="94" t="s">
        <v>3163</v>
      </c>
      <c r="O233" s="96" t="s">
        <v>3164</v>
      </c>
      <c r="P233" s="203" t="n">
        <v>3</v>
      </c>
      <c r="Q233" s="213" t="s">
        <v>3163</v>
      </c>
      <c r="R233" s="209" t="s">
        <v>3165</v>
      </c>
      <c r="S233" s="213" t="s">
        <v>3163</v>
      </c>
      <c r="T233" s="203" t="n">
        <v>4</v>
      </c>
      <c r="U233" s="213" t="s">
        <v>357</v>
      </c>
      <c r="V233" s="203" t="n">
        <v>3</v>
      </c>
      <c r="W233" s="213" t="s">
        <v>114</v>
      </c>
    </row>
    <row r="234" customFormat="false" ht="195" hidden="false" customHeight="true" outlineLevel="0" collapsed="false">
      <c r="B234" s="203" t="n">
        <v>231</v>
      </c>
      <c r="C234" s="93" t="s">
        <v>35</v>
      </c>
      <c r="D234" s="92"/>
      <c r="E234" s="203" t="n">
        <v>2</v>
      </c>
      <c r="F234" s="94" t="s">
        <v>1891</v>
      </c>
      <c r="G234" s="92" t="n">
        <v>10</v>
      </c>
      <c r="H234" s="92" t="n">
        <v>19</v>
      </c>
      <c r="I234" s="204" t="s">
        <v>86</v>
      </c>
      <c r="J234" s="210" t="n">
        <v>0.552083333333333</v>
      </c>
      <c r="K234" s="211" t="s">
        <v>70</v>
      </c>
      <c r="L234" s="212" t="n">
        <v>0.583333333333333</v>
      </c>
      <c r="M234" s="208" t="n">
        <v>23</v>
      </c>
      <c r="N234" s="94" t="s">
        <v>1558</v>
      </c>
      <c r="O234" s="94" t="s">
        <v>1892</v>
      </c>
      <c r="P234" s="203" t="n">
        <v>3</v>
      </c>
      <c r="Q234" s="213" t="s">
        <v>1558</v>
      </c>
      <c r="R234" s="209" t="s">
        <v>1559</v>
      </c>
      <c r="S234" s="213" t="s">
        <v>1560</v>
      </c>
      <c r="T234" s="203" t="n">
        <v>4</v>
      </c>
      <c r="U234" s="94" t="s">
        <v>1561</v>
      </c>
      <c r="V234" s="203" t="n">
        <v>3</v>
      </c>
      <c r="W234" s="213" t="s">
        <v>114</v>
      </c>
    </row>
    <row r="235" customFormat="false" ht="213" hidden="false" customHeight="true" outlineLevel="0" collapsed="false">
      <c r="B235" s="203" t="n">
        <v>232</v>
      </c>
      <c r="C235" s="93" t="s">
        <v>35</v>
      </c>
      <c r="D235" s="92"/>
      <c r="E235" s="203" t="n">
        <v>1</v>
      </c>
      <c r="F235" s="94" t="s">
        <v>229</v>
      </c>
      <c r="G235" s="92" t="n">
        <v>10</v>
      </c>
      <c r="H235" s="92" t="n">
        <v>19</v>
      </c>
      <c r="I235" s="204" t="s">
        <v>86</v>
      </c>
      <c r="J235" s="228" t="n">
        <v>0.5625</v>
      </c>
      <c r="K235" s="229" t="s">
        <v>70</v>
      </c>
      <c r="L235" s="230" t="n">
        <v>0.6875</v>
      </c>
      <c r="M235" s="208" t="n">
        <v>4</v>
      </c>
      <c r="N235" s="94" t="s">
        <v>230</v>
      </c>
      <c r="O235" s="96" t="s">
        <v>231</v>
      </c>
      <c r="P235" s="203" t="n">
        <v>2</v>
      </c>
      <c r="Q235" s="213" t="s">
        <v>230</v>
      </c>
      <c r="R235" s="209" t="s">
        <v>232</v>
      </c>
      <c r="S235" s="213" t="s">
        <v>233</v>
      </c>
      <c r="T235" s="203" t="n">
        <v>4</v>
      </c>
      <c r="U235" s="94" t="s">
        <v>3938</v>
      </c>
      <c r="V235" s="203" t="n">
        <v>2</v>
      </c>
      <c r="W235" s="94" t="s">
        <v>3804</v>
      </c>
    </row>
    <row r="236" customFormat="false" ht="183" hidden="false" customHeight="true" outlineLevel="0" collapsed="false">
      <c r="B236" s="203" t="n">
        <v>233</v>
      </c>
      <c r="C236" s="93" t="s">
        <v>35</v>
      </c>
      <c r="D236" s="92"/>
      <c r="E236" s="203" t="n">
        <v>1</v>
      </c>
      <c r="F236" s="94" t="s">
        <v>236</v>
      </c>
      <c r="G236" s="92" t="n">
        <v>10</v>
      </c>
      <c r="H236" s="92" t="n">
        <v>19</v>
      </c>
      <c r="I236" s="204" t="s">
        <v>86</v>
      </c>
      <c r="J236" s="225" t="n">
        <v>0.604166666666667</v>
      </c>
      <c r="K236" s="211" t="s">
        <v>70</v>
      </c>
      <c r="L236" s="226" t="n">
        <v>0.666666666666667</v>
      </c>
      <c r="M236" s="208" t="n">
        <v>12</v>
      </c>
      <c r="N236" s="94" t="s">
        <v>237</v>
      </c>
      <c r="O236" s="96" t="s">
        <v>238</v>
      </c>
      <c r="P236" s="203" t="n">
        <v>2</v>
      </c>
      <c r="Q236" s="213" t="s">
        <v>237</v>
      </c>
      <c r="R236" s="213" t="s">
        <v>239</v>
      </c>
      <c r="S236" s="213" t="s">
        <v>240</v>
      </c>
      <c r="T236" s="209" t="n">
        <v>4</v>
      </c>
      <c r="U236" s="94" t="s">
        <v>241</v>
      </c>
      <c r="V236" s="209" t="n">
        <v>1</v>
      </c>
      <c r="W236" s="94" t="s">
        <v>3939</v>
      </c>
    </row>
    <row r="237" customFormat="false" ht="152.25" hidden="false" customHeight="true" outlineLevel="0" collapsed="false">
      <c r="B237" s="203" t="n">
        <v>234</v>
      </c>
      <c r="C237" s="93" t="s">
        <v>35</v>
      </c>
      <c r="D237" s="92"/>
      <c r="E237" s="203" t="n">
        <v>7</v>
      </c>
      <c r="F237" s="94" t="s">
        <v>3199</v>
      </c>
      <c r="G237" s="92" t="n">
        <v>10</v>
      </c>
      <c r="H237" s="92" t="n">
        <v>19</v>
      </c>
      <c r="I237" s="204" t="s">
        <v>86</v>
      </c>
      <c r="J237" s="225" t="n">
        <v>0.59375</v>
      </c>
      <c r="K237" s="211" t="s">
        <v>70</v>
      </c>
      <c r="L237" s="226" t="n">
        <v>0.65625</v>
      </c>
      <c r="M237" s="208" t="n">
        <v>7</v>
      </c>
      <c r="N237" s="94" t="s">
        <v>3200</v>
      </c>
      <c r="O237" s="96" t="s">
        <v>3201</v>
      </c>
      <c r="P237" s="203" t="n">
        <v>2</v>
      </c>
      <c r="Q237" s="213" t="s">
        <v>566</v>
      </c>
      <c r="R237" s="209" t="s">
        <v>568</v>
      </c>
      <c r="S237" s="100" t="s">
        <v>3202</v>
      </c>
      <c r="T237" s="209" t="n">
        <v>3</v>
      </c>
      <c r="U237" s="94" t="s">
        <v>3203</v>
      </c>
      <c r="V237" s="209" t="n">
        <v>2</v>
      </c>
      <c r="W237" s="213" t="s">
        <v>114</v>
      </c>
    </row>
    <row r="238" customFormat="false" ht="122.25" hidden="false" customHeight="true" outlineLevel="0" collapsed="false">
      <c r="B238" s="203" t="n">
        <v>235</v>
      </c>
      <c r="C238" s="93" t="s">
        <v>35</v>
      </c>
      <c r="D238" s="92"/>
      <c r="E238" s="203" t="n">
        <v>7</v>
      </c>
      <c r="F238" s="94" t="s">
        <v>3199</v>
      </c>
      <c r="G238" s="92" t="n">
        <v>10</v>
      </c>
      <c r="H238" s="92" t="n">
        <v>19</v>
      </c>
      <c r="I238" s="204" t="s">
        <v>86</v>
      </c>
      <c r="J238" s="225" t="n">
        <v>0.59375</v>
      </c>
      <c r="K238" s="211" t="s">
        <v>70</v>
      </c>
      <c r="L238" s="226" t="n">
        <v>0.65625</v>
      </c>
      <c r="M238" s="208" t="n">
        <v>7</v>
      </c>
      <c r="N238" s="94" t="s">
        <v>3200</v>
      </c>
      <c r="O238" s="96" t="s">
        <v>3201</v>
      </c>
      <c r="P238" s="203" t="n">
        <v>2</v>
      </c>
      <c r="Q238" s="213" t="s">
        <v>566</v>
      </c>
      <c r="R238" s="209" t="s">
        <v>568</v>
      </c>
      <c r="S238" s="100" t="s">
        <v>3202</v>
      </c>
      <c r="T238" s="209" t="n">
        <v>3</v>
      </c>
      <c r="U238" s="94" t="s">
        <v>3203</v>
      </c>
      <c r="V238" s="209" t="n">
        <v>2</v>
      </c>
      <c r="W238" s="213" t="s">
        <v>114</v>
      </c>
    </row>
    <row r="239" customFormat="false" ht="117" hidden="false" customHeight="true" outlineLevel="0" collapsed="false">
      <c r="B239" s="203" t="n">
        <v>236</v>
      </c>
      <c r="C239" s="93" t="s">
        <v>35</v>
      </c>
      <c r="D239" s="92"/>
      <c r="E239" s="203" t="n">
        <v>5</v>
      </c>
      <c r="F239" s="94" t="s">
        <v>3101</v>
      </c>
      <c r="G239" s="92" t="n">
        <v>10</v>
      </c>
      <c r="H239" s="92" t="n">
        <v>19</v>
      </c>
      <c r="I239" s="204" t="s">
        <v>86</v>
      </c>
      <c r="J239" s="225" t="n">
        <v>0.756944444444445</v>
      </c>
      <c r="K239" s="211" t="s">
        <v>70</v>
      </c>
      <c r="L239" s="226" t="n">
        <v>0.833333333333333</v>
      </c>
      <c r="M239" s="208" t="n">
        <v>12</v>
      </c>
      <c r="N239" s="94" t="s">
        <v>3102</v>
      </c>
      <c r="O239" s="96" t="s">
        <v>3103</v>
      </c>
      <c r="P239" s="203" t="n">
        <v>2</v>
      </c>
      <c r="Q239" s="213" t="s">
        <v>1306</v>
      </c>
      <c r="R239" s="209" t="s">
        <v>1308</v>
      </c>
      <c r="S239" s="213" t="s">
        <v>1309</v>
      </c>
      <c r="T239" s="209" t="n">
        <v>1</v>
      </c>
      <c r="U239" s="213" t="s">
        <v>3104</v>
      </c>
      <c r="V239" s="209" t="n">
        <v>2</v>
      </c>
      <c r="W239" s="213" t="s">
        <v>114</v>
      </c>
    </row>
    <row r="240" customFormat="false" ht="145.5" hidden="false" customHeight="true" outlineLevel="0" collapsed="false">
      <c r="B240" s="203" t="n">
        <v>237</v>
      </c>
      <c r="C240" s="93" t="s">
        <v>35</v>
      </c>
      <c r="D240" s="92"/>
      <c r="E240" s="203" t="n">
        <v>2</v>
      </c>
      <c r="F240" s="96" t="s">
        <v>1900</v>
      </c>
      <c r="G240" s="92" t="n">
        <v>10</v>
      </c>
      <c r="H240" s="92" t="n">
        <v>20</v>
      </c>
      <c r="I240" s="204" t="s">
        <v>133</v>
      </c>
      <c r="J240" s="205" t="n">
        <v>0.4375</v>
      </c>
      <c r="K240" s="206" t="s">
        <v>70</v>
      </c>
      <c r="L240" s="207" t="n">
        <v>0.479166666666667</v>
      </c>
      <c r="M240" s="222" t="n">
        <v>6</v>
      </c>
      <c r="N240" s="96" t="s">
        <v>1622</v>
      </c>
      <c r="O240" s="96" t="s">
        <v>1901</v>
      </c>
      <c r="P240" s="203" t="n">
        <v>3</v>
      </c>
      <c r="Q240" s="96" t="s">
        <v>1622</v>
      </c>
      <c r="R240" s="97" t="s">
        <v>1624</v>
      </c>
      <c r="S240" s="96" t="s">
        <v>1622</v>
      </c>
      <c r="T240" s="97" t="n">
        <v>3</v>
      </c>
      <c r="U240" s="96" t="s">
        <v>1902</v>
      </c>
      <c r="V240" s="97" t="n">
        <v>1</v>
      </c>
      <c r="W240" s="96" t="s">
        <v>114</v>
      </c>
    </row>
    <row r="241" customFormat="false" ht="129.75" hidden="false" customHeight="true" outlineLevel="0" collapsed="false">
      <c r="B241" s="203" t="n">
        <v>238</v>
      </c>
      <c r="C241" s="93" t="s">
        <v>35</v>
      </c>
      <c r="D241" s="92"/>
      <c r="E241" s="203" t="n">
        <v>2</v>
      </c>
      <c r="F241" s="213" t="s">
        <v>1903</v>
      </c>
      <c r="G241" s="203" t="n">
        <v>10</v>
      </c>
      <c r="H241" s="203" t="n">
        <v>20</v>
      </c>
      <c r="I241" s="218" t="s">
        <v>133</v>
      </c>
      <c r="J241" s="219" t="n">
        <v>0.583333333333333</v>
      </c>
      <c r="K241" s="237" t="s">
        <v>70</v>
      </c>
      <c r="L241" s="221" t="n">
        <v>0.666666666666667</v>
      </c>
      <c r="M241" s="208" t="n">
        <v>7</v>
      </c>
      <c r="N241" s="213" t="s">
        <v>1904</v>
      </c>
      <c r="O241" s="94" t="s">
        <v>1905</v>
      </c>
      <c r="P241" s="203" t="n">
        <v>4</v>
      </c>
      <c r="Q241" s="94" t="s">
        <v>1741</v>
      </c>
      <c r="R241" s="213" t="s">
        <v>1743</v>
      </c>
      <c r="S241" s="94" t="s">
        <v>1744</v>
      </c>
      <c r="T241" s="209" t="n">
        <v>3</v>
      </c>
      <c r="U241" s="94" t="s">
        <v>83</v>
      </c>
      <c r="V241" s="209" t="n">
        <v>3</v>
      </c>
      <c r="W241" s="94" t="s">
        <v>114</v>
      </c>
    </row>
    <row r="242" customFormat="false" ht="140.25" hidden="false" customHeight="true" outlineLevel="0" collapsed="false">
      <c r="B242" s="203" t="n">
        <v>239</v>
      </c>
      <c r="C242" s="93" t="s">
        <v>35</v>
      </c>
      <c r="D242" s="92"/>
      <c r="E242" s="203" t="n">
        <v>4</v>
      </c>
      <c r="F242" s="94" t="s">
        <v>1716</v>
      </c>
      <c r="G242" s="92" t="n">
        <v>10</v>
      </c>
      <c r="H242" s="92" t="n">
        <v>20</v>
      </c>
      <c r="I242" s="204" t="s">
        <v>133</v>
      </c>
      <c r="J242" s="277" t="n">
        <v>0.5625</v>
      </c>
      <c r="K242" s="278" t="s">
        <v>70</v>
      </c>
      <c r="L242" s="279" t="n">
        <v>0.625</v>
      </c>
      <c r="M242" s="208" t="n">
        <v>21</v>
      </c>
      <c r="N242" s="94" t="s">
        <v>1626</v>
      </c>
      <c r="O242" s="94" t="s">
        <v>1717</v>
      </c>
      <c r="P242" s="203" t="n">
        <v>1</v>
      </c>
      <c r="Q242" s="94" t="s">
        <v>1626</v>
      </c>
      <c r="R242" s="96" t="s">
        <v>1628</v>
      </c>
      <c r="S242" s="96" t="s">
        <v>1629</v>
      </c>
      <c r="T242" s="92" t="n">
        <v>1</v>
      </c>
      <c r="U242" s="94" t="s">
        <v>1718</v>
      </c>
      <c r="V242" s="92" t="n">
        <v>1</v>
      </c>
      <c r="W242" s="96" t="s">
        <v>1719</v>
      </c>
    </row>
    <row r="243" customFormat="false" ht="128.25" hidden="false" customHeight="true" outlineLevel="0" collapsed="false">
      <c r="B243" s="203" t="n">
        <v>240</v>
      </c>
      <c r="C243" s="93" t="s">
        <v>35</v>
      </c>
      <c r="D243" s="92"/>
      <c r="E243" s="203" t="n">
        <v>4</v>
      </c>
      <c r="F243" s="94" t="s">
        <v>2788</v>
      </c>
      <c r="G243" s="92" t="n">
        <v>10</v>
      </c>
      <c r="H243" s="92" t="n">
        <v>20</v>
      </c>
      <c r="I243" s="204" t="s">
        <v>133</v>
      </c>
      <c r="J243" s="210" t="n">
        <v>0.5625</v>
      </c>
      <c r="K243" s="211" t="s">
        <v>70</v>
      </c>
      <c r="L243" s="212" t="n">
        <v>0.645833333333333</v>
      </c>
      <c r="M243" s="208" t="n">
        <v>21</v>
      </c>
      <c r="N243" s="94" t="s">
        <v>1626</v>
      </c>
      <c r="O243" s="94" t="s">
        <v>2789</v>
      </c>
      <c r="P243" s="203" t="n">
        <v>1</v>
      </c>
      <c r="Q243" s="94" t="s">
        <v>1626</v>
      </c>
      <c r="R243" s="96" t="s">
        <v>1628</v>
      </c>
      <c r="S243" s="96" t="s">
        <v>1629</v>
      </c>
      <c r="T243" s="92" t="n">
        <v>3</v>
      </c>
      <c r="U243" s="94" t="s">
        <v>1630</v>
      </c>
      <c r="V243" s="92" t="n">
        <v>1</v>
      </c>
      <c r="W243" s="96" t="s">
        <v>1997</v>
      </c>
    </row>
    <row r="244" customFormat="false" ht="204.75" hidden="false" customHeight="true" outlineLevel="0" collapsed="false">
      <c r="B244" s="203" t="n">
        <v>241</v>
      </c>
      <c r="C244" s="93" t="s">
        <v>35</v>
      </c>
      <c r="D244" s="92"/>
      <c r="E244" s="203" t="n">
        <v>4</v>
      </c>
      <c r="F244" s="94" t="s">
        <v>2790</v>
      </c>
      <c r="G244" s="92" t="n">
        <v>10</v>
      </c>
      <c r="H244" s="92" t="n">
        <v>20</v>
      </c>
      <c r="I244" s="204" t="s">
        <v>133</v>
      </c>
      <c r="J244" s="210" t="n">
        <v>0.375</v>
      </c>
      <c r="K244" s="211" t="s">
        <v>70</v>
      </c>
      <c r="L244" s="212" t="n">
        <v>0.541666666666667</v>
      </c>
      <c r="M244" s="208" t="n">
        <v>1</v>
      </c>
      <c r="N244" s="94" t="s">
        <v>2791</v>
      </c>
      <c r="O244" s="94" t="s">
        <v>2792</v>
      </c>
      <c r="P244" s="203" t="n">
        <v>1</v>
      </c>
      <c r="Q244" s="94" t="s">
        <v>1626</v>
      </c>
      <c r="R244" s="96" t="s">
        <v>1628</v>
      </c>
      <c r="S244" s="96" t="s">
        <v>1629</v>
      </c>
      <c r="T244" s="92" t="n">
        <v>4</v>
      </c>
      <c r="U244" s="94" t="s">
        <v>1630</v>
      </c>
      <c r="V244" s="92" t="n">
        <v>1</v>
      </c>
      <c r="W244" s="96" t="s">
        <v>2793</v>
      </c>
    </row>
    <row r="245" customFormat="false" ht="133.5" hidden="false" customHeight="true" outlineLevel="0" collapsed="false">
      <c r="B245" s="203" t="n">
        <v>242</v>
      </c>
      <c r="C245" s="93" t="s">
        <v>35</v>
      </c>
      <c r="D245" s="92"/>
      <c r="E245" s="203" t="n">
        <v>2</v>
      </c>
      <c r="F245" s="94" t="s">
        <v>1906</v>
      </c>
      <c r="G245" s="92" t="n">
        <v>10</v>
      </c>
      <c r="H245" s="92" t="n">
        <v>20</v>
      </c>
      <c r="I245" s="204" t="s">
        <v>133</v>
      </c>
      <c r="J245" s="210" t="n">
        <v>0.416666666666667</v>
      </c>
      <c r="K245" s="252" t="s">
        <v>70</v>
      </c>
      <c r="L245" s="212" t="n">
        <v>0.666666666666667</v>
      </c>
      <c r="M245" s="208" t="n">
        <v>1</v>
      </c>
      <c r="N245" s="94" t="s">
        <v>1746</v>
      </c>
      <c r="O245" s="96" t="s">
        <v>1907</v>
      </c>
      <c r="P245" s="203" t="n">
        <v>1</v>
      </c>
      <c r="Q245" s="213" t="s">
        <v>1746</v>
      </c>
      <c r="R245" s="209" t="s">
        <v>1748</v>
      </c>
      <c r="S245" s="213" t="s">
        <v>1746</v>
      </c>
      <c r="T245" s="209" t="n">
        <v>3</v>
      </c>
      <c r="U245" s="94" t="s">
        <v>1908</v>
      </c>
      <c r="V245" s="209" t="n">
        <v>1</v>
      </c>
      <c r="W245" s="94" t="s">
        <v>1909</v>
      </c>
    </row>
    <row r="246" customFormat="false" ht="174.75" hidden="false" customHeight="true" outlineLevel="0" collapsed="false">
      <c r="B246" s="203" t="n">
        <v>243</v>
      </c>
      <c r="C246" s="93" t="s">
        <v>35</v>
      </c>
      <c r="D246" s="92"/>
      <c r="E246" s="203" t="n">
        <v>2</v>
      </c>
      <c r="F246" s="94" t="s">
        <v>1910</v>
      </c>
      <c r="G246" s="92" t="n">
        <v>10</v>
      </c>
      <c r="H246" s="92" t="n">
        <v>20</v>
      </c>
      <c r="I246" s="204" t="s">
        <v>133</v>
      </c>
      <c r="J246" s="210" t="n">
        <v>0.583333333333333</v>
      </c>
      <c r="K246" s="211" t="s">
        <v>70</v>
      </c>
      <c r="L246" s="212" t="n">
        <v>0.645833333333333</v>
      </c>
      <c r="M246" s="208" t="n">
        <v>1</v>
      </c>
      <c r="N246" s="94" t="s">
        <v>1668</v>
      </c>
      <c r="O246" s="96" t="s">
        <v>1727</v>
      </c>
      <c r="P246" s="203" t="n">
        <v>1</v>
      </c>
      <c r="Q246" s="94" t="s">
        <v>1668</v>
      </c>
      <c r="R246" s="209" t="s">
        <v>1670</v>
      </c>
      <c r="S246" s="94" t="s">
        <v>1668</v>
      </c>
      <c r="T246" s="203" t="n">
        <v>3</v>
      </c>
      <c r="U246" s="216" t="s">
        <v>83</v>
      </c>
      <c r="V246" s="203" t="n">
        <v>1</v>
      </c>
      <c r="W246" s="94" t="s">
        <v>1728</v>
      </c>
    </row>
    <row r="247" customFormat="false" ht="153.75" hidden="false" customHeight="true" outlineLevel="0" collapsed="false">
      <c r="B247" s="203" t="n">
        <v>244</v>
      </c>
      <c r="C247" s="93" t="s">
        <v>35</v>
      </c>
      <c r="D247" s="92" t="n">
        <v>1</v>
      </c>
      <c r="E247" s="203" t="n">
        <v>1</v>
      </c>
      <c r="F247" s="94" t="s">
        <v>243</v>
      </c>
      <c r="G247" s="92" t="n">
        <v>10</v>
      </c>
      <c r="H247" s="92" t="n">
        <v>20</v>
      </c>
      <c r="I247" s="204" t="s">
        <v>133</v>
      </c>
      <c r="J247" s="210" t="n">
        <v>0.5</v>
      </c>
      <c r="K247" s="211" t="s">
        <v>70</v>
      </c>
      <c r="L247" s="212" t="n">
        <v>0.625</v>
      </c>
      <c r="M247" s="208" t="n">
        <v>4</v>
      </c>
      <c r="N247" s="94" t="s">
        <v>244</v>
      </c>
      <c r="O247" s="94" t="s">
        <v>245</v>
      </c>
      <c r="P247" s="203" t="n">
        <v>3</v>
      </c>
      <c r="Q247" s="213" t="s">
        <v>246</v>
      </c>
      <c r="R247" s="213" t="s">
        <v>247</v>
      </c>
      <c r="S247" s="213" t="s">
        <v>248</v>
      </c>
      <c r="T247" s="203" t="n">
        <v>3</v>
      </c>
      <c r="U247" s="213" t="s">
        <v>249</v>
      </c>
      <c r="V247" s="203" t="n">
        <v>3</v>
      </c>
      <c r="W247" s="213" t="s">
        <v>114</v>
      </c>
    </row>
    <row r="248" customFormat="false" ht="102.75" hidden="false" customHeight="true" outlineLevel="0" collapsed="false">
      <c r="B248" s="203" t="n">
        <v>245</v>
      </c>
      <c r="C248" s="93" t="s">
        <v>35</v>
      </c>
      <c r="D248" s="92"/>
      <c r="E248" s="203" t="n">
        <v>2</v>
      </c>
      <c r="F248" s="94" t="s">
        <v>1911</v>
      </c>
      <c r="G248" s="92" t="n">
        <v>10</v>
      </c>
      <c r="H248" s="92" t="n">
        <v>20</v>
      </c>
      <c r="I248" s="204" t="s">
        <v>133</v>
      </c>
      <c r="J248" s="210" t="n">
        <v>0.375</v>
      </c>
      <c r="K248" s="211" t="s">
        <v>70</v>
      </c>
      <c r="L248" s="212" t="n">
        <v>0.458333333333333</v>
      </c>
      <c r="M248" s="208" t="n">
        <v>4</v>
      </c>
      <c r="N248" s="94" t="s">
        <v>1912</v>
      </c>
      <c r="O248" s="94" t="s">
        <v>1913</v>
      </c>
      <c r="P248" s="203" t="n">
        <v>3</v>
      </c>
      <c r="Q248" s="213" t="s">
        <v>1912</v>
      </c>
      <c r="R248" s="209" t="s">
        <v>1914</v>
      </c>
      <c r="S248" s="213" t="s">
        <v>82</v>
      </c>
      <c r="T248" s="203" t="n">
        <v>4</v>
      </c>
      <c r="U248" s="213" t="s">
        <v>1915</v>
      </c>
      <c r="V248" s="203" t="n">
        <v>3</v>
      </c>
      <c r="W248" s="213" t="s">
        <v>114</v>
      </c>
    </row>
    <row r="249" customFormat="false" ht="136.5" hidden="false" customHeight="true" outlineLevel="0" collapsed="false">
      <c r="B249" s="203" t="n">
        <v>246</v>
      </c>
      <c r="C249" s="93" t="s">
        <v>35</v>
      </c>
      <c r="D249" s="92"/>
      <c r="E249" s="203" t="n">
        <v>10</v>
      </c>
      <c r="F249" s="94" t="s">
        <v>3708</v>
      </c>
      <c r="G249" s="92" t="n">
        <v>10</v>
      </c>
      <c r="H249" s="92" t="n">
        <v>20</v>
      </c>
      <c r="I249" s="204" t="s">
        <v>133</v>
      </c>
      <c r="J249" s="210" t="n">
        <v>0.375</v>
      </c>
      <c r="K249" s="211" t="s">
        <v>70</v>
      </c>
      <c r="L249" s="212" t="n">
        <v>0.625</v>
      </c>
      <c r="M249" s="208" t="n">
        <v>4</v>
      </c>
      <c r="N249" s="94" t="s">
        <v>3709</v>
      </c>
      <c r="O249" s="94" t="s">
        <v>3710</v>
      </c>
      <c r="P249" s="203" t="n">
        <v>3</v>
      </c>
      <c r="Q249" s="213" t="s">
        <v>3709</v>
      </c>
      <c r="R249" s="209" t="s">
        <v>3711</v>
      </c>
      <c r="S249" s="213" t="s">
        <v>3712</v>
      </c>
      <c r="T249" s="203" t="n">
        <v>3</v>
      </c>
      <c r="U249" s="213" t="s">
        <v>3713</v>
      </c>
      <c r="V249" s="203" t="n">
        <v>3</v>
      </c>
      <c r="W249" s="213" t="s">
        <v>114</v>
      </c>
    </row>
    <row r="250" customFormat="false" ht="91.5" hidden="false" customHeight="true" outlineLevel="0" collapsed="false">
      <c r="B250" s="203" t="n">
        <v>247</v>
      </c>
      <c r="C250" s="93" t="s">
        <v>35</v>
      </c>
      <c r="D250" s="92"/>
      <c r="E250" s="203" t="n">
        <v>2</v>
      </c>
      <c r="F250" s="94" t="s">
        <v>1916</v>
      </c>
      <c r="G250" s="92" t="n">
        <v>10</v>
      </c>
      <c r="H250" s="92" t="n">
        <v>20</v>
      </c>
      <c r="I250" s="204" t="s">
        <v>133</v>
      </c>
      <c r="J250" s="277" t="n">
        <v>0.375</v>
      </c>
      <c r="K250" s="211" t="s">
        <v>70</v>
      </c>
      <c r="L250" s="279" t="n">
        <v>0.5</v>
      </c>
      <c r="M250" s="208" t="n">
        <v>6</v>
      </c>
      <c r="N250" s="94" t="s">
        <v>1917</v>
      </c>
      <c r="O250" s="94" t="s">
        <v>1918</v>
      </c>
      <c r="P250" s="203" t="n">
        <v>3</v>
      </c>
      <c r="Q250" s="213" t="s">
        <v>1919</v>
      </c>
      <c r="R250" s="209" t="s">
        <v>1920</v>
      </c>
      <c r="S250" s="213" t="s">
        <v>1921</v>
      </c>
      <c r="T250" s="203" t="n">
        <v>3</v>
      </c>
      <c r="U250" s="94" t="s">
        <v>1922</v>
      </c>
      <c r="V250" s="203" t="n">
        <v>3</v>
      </c>
      <c r="W250" s="213" t="s">
        <v>114</v>
      </c>
    </row>
    <row r="251" customFormat="false" ht="214.5" hidden="false" customHeight="true" outlineLevel="0" collapsed="false">
      <c r="B251" s="203" t="n">
        <v>248</v>
      </c>
      <c r="C251" s="93" t="s">
        <v>35</v>
      </c>
      <c r="D251" s="92"/>
      <c r="E251" s="203" t="n">
        <v>1</v>
      </c>
      <c r="F251" s="213" t="s">
        <v>37</v>
      </c>
      <c r="G251" s="203" t="n">
        <v>10</v>
      </c>
      <c r="H251" s="203" t="n">
        <v>20</v>
      </c>
      <c r="I251" s="218" t="s">
        <v>133</v>
      </c>
      <c r="J251" s="219" t="n">
        <v>0.375</v>
      </c>
      <c r="K251" s="220" t="s">
        <v>70</v>
      </c>
      <c r="L251" s="221" t="n">
        <v>0.625</v>
      </c>
      <c r="M251" s="208" t="n">
        <v>7</v>
      </c>
      <c r="N251" s="213" t="s">
        <v>262</v>
      </c>
      <c r="O251" s="94" t="s">
        <v>263</v>
      </c>
      <c r="P251" s="203" t="n">
        <v>3</v>
      </c>
      <c r="Q251" s="213" t="s">
        <v>262</v>
      </c>
      <c r="R251" s="213" t="s">
        <v>264</v>
      </c>
      <c r="S251" s="213" t="s">
        <v>265</v>
      </c>
      <c r="T251" s="203" t="n">
        <v>2</v>
      </c>
      <c r="U251" s="213" t="s">
        <v>163</v>
      </c>
      <c r="V251" s="203" t="n">
        <v>2</v>
      </c>
      <c r="W251" s="213" t="s">
        <v>114</v>
      </c>
    </row>
    <row r="252" customFormat="false" ht="118.5" hidden="false" customHeight="true" outlineLevel="0" collapsed="false">
      <c r="B252" s="203" t="n">
        <v>249</v>
      </c>
      <c r="C252" s="93" t="s">
        <v>35</v>
      </c>
      <c r="D252" s="92"/>
      <c r="E252" s="203" t="n">
        <v>2</v>
      </c>
      <c r="F252" s="213" t="s">
        <v>1911</v>
      </c>
      <c r="G252" s="203" t="n">
        <v>10</v>
      </c>
      <c r="H252" s="203" t="n">
        <v>20</v>
      </c>
      <c r="I252" s="218" t="s">
        <v>133</v>
      </c>
      <c r="J252" s="280" t="n">
        <v>0.5625</v>
      </c>
      <c r="K252" s="220" t="s">
        <v>70</v>
      </c>
      <c r="L252" s="281" t="n">
        <v>0.625</v>
      </c>
      <c r="M252" s="208" t="n">
        <v>7</v>
      </c>
      <c r="N252" s="213" t="s">
        <v>262</v>
      </c>
      <c r="O252" s="282" t="s">
        <v>1923</v>
      </c>
      <c r="P252" s="203" t="n">
        <v>3</v>
      </c>
      <c r="Q252" s="213" t="s">
        <v>262</v>
      </c>
      <c r="R252" s="213" t="s">
        <v>264</v>
      </c>
      <c r="S252" s="213" t="s">
        <v>1924</v>
      </c>
      <c r="T252" s="203" t="n">
        <v>2</v>
      </c>
      <c r="U252" s="213" t="s">
        <v>163</v>
      </c>
      <c r="V252" s="203" t="n">
        <v>2</v>
      </c>
      <c r="W252" s="213" t="s">
        <v>114</v>
      </c>
    </row>
    <row r="253" customFormat="false" ht="97.5" hidden="false" customHeight="true" outlineLevel="0" collapsed="false">
      <c r="B253" s="203" t="n">
        <v>250</v>
      </c>
      <c r="C253" s="93" t="s">
        <v>35</v>
      </c>
      <c r="D253" s="92"/>
      <c r="E253" s="203" t="n">
        <v>1</v>
      </c>
      <c r="F253" s="94" t="s">
        <v>37</v>
      </c>
      <c r="G253" s="92" t="n">
        <v>10</v>
      </c>
      <c r="H253" s="92" t="n">
        <v>20</v>
      </c>
      <c r="I253" s="204" t="s">
        <v>133</v>
      </c>
      <c r="J253" s="277" t="n">
        <v>0.541666666666667</v>
      </c>
      <c r="K253" s="211" t="s">
        <v>70</v>
      </c>
      <c r="L253" s="279" t="n">
        <v>0.645833333333333</v>
      </c>
      <c r="M253" s="208" t="n">
        <v>9</v>
      </c>
      <c r="N253" s="94" t="s">
        <v>250</v>
      </c>
      <c r="O253" s="96" t="s">
        <v>251</v>
      </c>
      <c r="P253" s="203" t="n">
        <v>3</v>
      </c>
      <c r="Q253" s="94" t="s">
        <v>252</v>
      </c>
      <c r="R253" s="209" t="s">
        <v>253</v>
      </c>
      <c r="S253" s="213" t="s">
        <v>254</v>
      </c>
      <c r="T253" s="203" t="n">
        <v>4</v>
      </c>
      <c r="U253" s="213" t="s">
        <v>255</v>
      </c>
      <c r="V253" s="203" t="n">
        <v>2</v>
      </c>
      <c r="W253" s="213" t="s">
        <v>114</v>
      </c>
    </row>
    <row r="254" customFormat="false" ht="153.75" hidden="false" customHeight="true" outlineLevel="0" collapsed="false">
      <c r="B254" s="203" t="n">
        <v>251</v>
      </c>
      <c r="C254" s="93" t="s">
        <v>35</v>
      </c>
      <c r="D254" s="92"/>
      <c r="E254" s="203" t="n">
        <v>10</v>
      </c>
      <c r="F254" s="94" t="s">
        <v>3714</v>
      </c>
      <c r="G254" s="92" t="n">
        <v>10</v>
      </c>
      <c r="H254" s="92" t="n">
        <v>20</v>
      </c>
      <c r="I254" s="204" t="s">
        <v>133</v>
      </c>
      <c r="J254" s="210" t="n">
        <v>0.375</v>
      </c>
      <c r="K254" s="211" t="s">
        <v>70</v>
      </c>
      <c r="L254" s="212" t="n">
        <v>0.5</v>
      </c>
      <c r="M254" s="208" t="n">
        <v>15</v>
      </c>
      <c r="N254" s="94" t="s">
        <v>3715</v>
      </c>
      <c r="O254" s="94" t="s">
        <v>3716</v>
      </c>
      <c r="P254" s="203" t="n">
        <v>3</v>
      </c>
      <c r="Q254" s="213" t="s">
        <v>3717</v>
      </c>
      <c r="R254" s="209" t="s">
        <v>3718</v>
      </c>
      <c r="S254" s="213" t="s">
        <v>3717</v>
      </c>
      <c r="T254" s="203" t="n">
        <v>4</v>
      </c>
      <c r="U254" s="94" t="s">
        <v>3719</v>
      </c>
      <c r="V254" s="203" t="n">
        <v>3</v>
      </c>
      <c r="W254" s="213" t="s">
        <v>114</v>
      </c>
    </row>
    <row r="255" customFormat="false" ht="136.5" hidden="false" customHeight="true" outlineLevel="0" collapsed="false">
      <c r="B255" s="203" t="n">
        <v>252</v>
      </c>
      <c r="C255" s="93" t="s">
        <v>35</v>
      </c>
      <c r="D255" s="283" t="n">
        <v>1</v>
      </c>
      <c r="E255" s="283" t="n">
        <v>4</v>
      </c>
      <c r="F255" s="284" t="s">
        <v>3105</v>
      </c>
      <c r="G255" s="283" t="n">
        <v>10</v>
      </c>
      <c r="H255" s="283" t="n">
        <v>20</v>
      </c>
      <c r="I255" s="233" t="s">
        <v>133</v>
      </c>
      <c r="J255" s="285" t="n">
        <v>0.375</v>
      </c>
      <c r="K255" s="286" t="s">
        <v>70</v>
      </c>
      <c r="L255" s="287" t="n">
        <v>0.458333333333333</v>
      </c>
      <c r="M255" s="288" t="n">
        <v>18</v>
      </c>
      <c r="N255" s="284" t="s">
        <v>1313</v>
      </c>
      <c r="O255" s="284" t="s">
        <v>3106</v>
      </c>
      <c r="P255" s="283" t="n">
        <v>3</v>
      </c>
      <c r="Q255" s="284" t="s">
        <v>3940</v>
      </c>
      <c r="R255" s="289" t="s">
        <v>1314</v>
      </c>
      <c r="S255" s="284" t="s">
        <v>1315</v>
      </c>
      <c r="T255" s="283" t="n">
        <v>4</v>
      </c>
      <c r="U255" s="284" t="s">
        <v>3108</v>
      </c>
      <c r="V255" s="283" t="n">
        <v>1</v>
      </c>
      <c r="W255" s="284" t="s">
        <v>114</v>
      </c>
    </row>
    <row r="256" customFormat="false" ht="125.25" hidden="false" customHeight="true" outlineLevel="0" collapsed="false">
      <c r="B256" s="203" t="n">
        <v>253</v>
      </c>
      <c r="C256" s="93" t="s">
        <v>35</v>
      </c>
      <c r="D256" s="92"/>
      <c r="E256" s="203" t="n">
        <v>2</v>
      </c>
      <c r="F256" s="94" t="s">
        <v>1925</v>
      </c>
      <c r="G256" s="92" t="n">
        <v>10</v>
      </c>
      <c r="H256" s="92" t="n">
        <v>20</v>
      </c>
      <c r="I256" s="204" t="s">
        <v>133</v>
      </c>
      <c r="J256" s="210" t="n">
        <v>0.388888888888889</v>
      </c>
      <c r="K256" s="211" t="s">
        <v>70</v>
      </c>
      <c r="L256" s="212" t="n">
        <v>0.458333333333333</v>
      </c>
      <c r="M256" s="208" t="n">
        <v>19</v>
      </c>
      <c r="N256" s="94" t="s">
        <v>1926</v>
      </c>
      <c r="O256" s="96" t="s">
        <v>1927</v>
      </c>
      <c r="P256" s="203" t="n">
        <v>3</v>
      </c>
      <c r="Q256" s="213" t="s">
        <v>1926</v>
      </c>
      <c r="R256" s="209" t="s">
        <v>1928</v>
      </c>
      <c r="S256" s="94" t="s">
        <v>1087</v>
      </c>
      <c r="T256" s="203" t="n">
        <v>3</v>
      </c>
      <c r="U256" s="120" t="s">
        <v>1088</v>
      </c>
      <c r="V256" s="203" t="n">
        <v>3</v>
      </c>
      <c r="W256" s="213" t="s">
        <v>114</v>
      </c>
    </row>
    <row r="257" customFormat="false" ht="135.75" hidden="false" customHeight="true" outlineLevel="0" collapsed="false">
      <c r="B257" s="203" t="n">
        <v>254</v>
      </c>
      <c r="C257" s="93" t="s">
        <v>35</v>
      </c>
      <c r="D257" s="92"/>
      <c r="E257" s="203" t="n">
        <v>1</v>
      </c>
      <c r="F257" s="94" t="s">
        <v>256</v>
      </c>
      <c r="G257" s="92" t="n">
        <v>10</v>
      </c>
      <c r="H257" s="92" t="n">
        <v>20</v>
      </c>
      <c r="I257" s="204" t="s">
        <v>133</v>
      </c>
      <c r="J257" s="210" t="n">
        <v>0.395833333333333</v>
      </c>
      <c r="K257" s="211" t="s">
        <v>70</v>
      </c>
      <c r="L257" s="212" t="n">
        <v>0.479166666666667</v>
      </c>
      <c r="M257" s="208" t="n">
        <v>20</v>
      </c>
      <c r="N257" s="94" t="s">
        <v>257</v>
      </c>
      <c r="O257" s="94" t="s">
        <v>258</v>
      </c>
      <c r="P257" s="203" t="n">
        <v>3</v>
      </c>
      <c r="Q257" s="213" t="s">
        <v>257</v>
      </c>
      <c r="R257" s="209" t="s">
        <v>259</v>
      </c>
      <c r="S257" s="213" t="s">
        <v>260</v>
      </c>
      <c r="T257" s="203" t="n">
        <v>4</v>
      </c>
      <c r="U257" s="213" t="s">
        <v>261</v>
      </c>
      <c r="V257" s="203" t="n">
        <v>3</v>
      </c>
      <c r="W257" s="213" t="s">
        <v>114</v>
      </c>
    </row>
    <row r="258" customFormat="false" ht="136.5" hidden="false" customHeight="true" outlineLevel="0" collapsed="false">
      <c r="B258" s="203" t="n">
        <v>255</v>
      </c>
      <c r="C258" s="93" t="s">
        <v>35</v>
      </c>
      <c r="D258" s="92"/>
      <c r="E258" s="203" t="n">
        <v>1</v>
      </c>
      <c r="F258" s="94" t="s">
        <v>37</v>
      </c>
      <c r="G258" s="92" t="n">
        <v>10</v>
      </c>
      <c r="H258" s="92" t="n">
        <v>20</v>
      </c>
      <c r="I258" s="204" t="s">
        <v>133</v>
      </c>
      <c r="J258" s="225" t="n">
        <v>0.541666666666667</v>
      </c>
      <c r="K258" s="211" t="s">
        <v>70</v>
      </c>
      <c r="L258" s="226" t="n">
        <v>0.666666666666667</v>
      </c>
      <c r="M258" s="208" t="n">
        <v>23</v>
      </c>
      <c r="N258" s="94" t="s">
        <v>266</v>
      </c>
      <c r="O258" s="96" t="s">
        <v>267</v>
      </c>
      <c r="P258" s="203" t="n">
        <v>2</v>
      </c>
      <c r="Q258" s="213" t="s">
        <v>266</v>
      </c>
      <c r="R258" s="209" t="s">
        <v>268</v>
      </c>
      <c r="S258" s="213" t="s">
        <v>269</v>
      </c>
      <c r="T258" s="209" t="n">
        <v>4</v>
      </c>
      <c r="U258" s="94" t="s">
        <v>270</v>
      </c>
      <c r="V258" s="209" t="n">
        <v>1</v>
      </c>
      <c r="W258" s="94" t="s">
        <v>271</v>
      </c>
    </row>
    <row r="259" customFormat="false" ht="196.5" hidden="false" customHeight="true" outlineLevel="0" collapsed="false">
      <c r="B259" s="203" t="n">
        <v>256</v>
      </c>
      <c r="C259" s="93" t="s">
        <v>35</v>
      </c>
      <c r="D259" s="92"/>
      <c r="E259" s="203" t="n">
        <v>10</v>
      </c>
      <c r="F259" s="94" t="s">
        <v>3720</v>
      </c>
      <c r="G259" s="92" t="n">
        <v>10</v>
      </c>
      <c r="H259" s="92" t="n">
        <v>20</v>
      </c>
      <c r="I259" s="204" t="s">
        <v>133</v>
      </c>
      <c r="J259" s="225" t="n">
        <v>0.395833333333333</v>
      </c>
      <c r="K259" s="211" t="s">
        <v>70</v>
      </c>
      <c r="L259" s="226" t="n">
        <v>0.614583333333333</v>
      </c>
      <c r="M259" s="208" t="n">
        <v>8</v>
      </c>
      <c r="N259" s="94" t="s">
        <v>3721</v>
      </c>
      <c r="O259" s="96" t="s">
        <v>3722</v>
      </c>
      <c r="P259" s="203" t="n">
        <v>2</v>
      </c>
      <c r="Q259" s="213" t="s">
        <v>836</v>
      </c>
      <c r="R259" s="213" t="s">
        <v>837</v>
      </c>
      <c r="S259" s="213" t="s">
        <v>3723</v>
      </c>
      <c r="T259" s="209" t="n">
        <v>3</v>
      </c>
      <c r="U259" s="213" t="s">
        <v>323</v>
      </c>
      <c r="V259" s="209" t="n">
        <v>3</v>
      </c>
      <c r="W259" s="213" t="s">
        <v>114</v>
      </c>
    </row>
    <row r="260" customFormat="false" ht="104.25" hidden="false" customHeight="true" outlineLevel="0" collapsed="false">
      <c r="B260" s="203" t="n">
        <v>257</v>
      </c>
      <c r="C260" s="93" t="s">
        <v>35</v>
      </c>
      <c r="D260" s="92"/>
      <c r="E260" s="203" t="n">
        <v>1</v>
      </c>
      <c r="F260" s="96" t="s">
        <v>2511</v>
      </c>
      <c r="G260" s="92" t="n">
        <v>10</v>
      </c>
      <c r="H260" s="92" t="n">
        <v>21</v>
      </c>
      <c r="I260" s="204" t="s">
        <v>55</v>
      </c>
      <c r="J260" s="205" t="n">
        <v>0.354166666666667</v>
      </c>
      <c r="K260" s="206" t="s">
        <v>70</v>
      </c>
      <c r="L260" s="207" t="n">
        <v>0.666666666666667</v>
      </c>
      <c r="M260" s="222" t="n">
        <v>4</v>
      </c>
      <c r="N260" s="96" t="s">
        <v>2512</v>
      </c>
      <c r="O260" s="96" t="s">
        <v>2513</v>
      </c>
      <c r="P260" s="203" t="n">
        <v>3</v>
      </c>
      <c r="Q260" s="96" t="s">
        <v>2514</v>
      </c>
      <c r="R260" s="97" t="s">
        <v>2515</v>
      </c>
      <c r="S260" s="96" t="s">
        <v>2516</v>
      </c>
      <c r="T260" s="97" t="n">
        <v>3</v>
      </c>
      <c r="U260" s="96" t="s">
        <v>2517</v>
      </c>
      <c r="V260" s="97" t="n">
        <v>3</v>
      </c>
      <c r="W260" s="96" t="s">
        <v>114</v>
      </c>
    </row>
    <row r="261" customFormat="false" ht="105" hidden="false" customHeight="true" outlineLevel="0" collapsed="false">
      <c r="B261" s="203" t="n">
        <v>258</v>
      </c>
      <c r="C261" s="93" t="s">
        <v>35</v>
      </c>
      <c r="D261" s="92"/>
      <c r="E261" s="203" t="n">
        <v>7</v>
      </c>
      <c r="F261" s="96" t="s">
        <v>3204</v>
      </c>
      <c r="G261" s="92" t="n">
        <v>10</v>
      </c>
      <c r="H261" s="92" t="n">
        <v>21</v>
      </c>
      <c r="I261" s="204" t="s">
        <v>55</v>
      </c>
      <c r="J261" s="290" t="n">
        <v>0.416666666666667</v>
      </c>
      <c r="K261" s="206" t="s">
        <v>70</v>
      </c>
      <c r="L261" s="291" t="n">
        <v>0.666666666666667</v>
      </c>
      <c r="M261" s="222" t="n">
        <v>4</v>
      </c>
      <c r="N261" s="96" t="s">
        <v>2320</v>
      </c>
      <c r="O261" s="96" t="s">
        <v>3205</v>
      </c>
      <c r="P261" s="203" t="n">
        <v>4</v>
      </c>
      <c r="Q261" s="100" t="s">
        <v>3206</v>
      </c>
      <c r="R261" s="122" t="s">
        <v>2323</v>
      </c>
      <c r="S261" s="100" t="s">
        <v>2324</v>
      </c>
      <c r="T261" s="97" t="n">
        <v>3</v>
      </c>
      <c r="U261" s="96" t="s">
        <v>221</v>
      </c>
      <c r="V261" s="97" t="n">
        <v>3</v>
      </c>
      <c r="W261" s="96" t="s">
        <v>114</v>
      </c>
    </row>
    <row r="262" customFormat="false" ht="148.5" hidden="false" customHeight="true" outlineLevel="0" collapsed="false">
      <c r="B262" s="203" t="n">
        <v>259</v>
      </c>
      <c r="C262" s="93" t="s">
        <v>35</v>
      </c>
      <c r="D262" s="92"/>
      <c r="E262" s="203" t="n">
        <v>5</v>
      </c>
      <c r="F262" s="96" t="s">
        <v>1938</v>
      </c>
      <c r="G262" s="92" t="n">
        <v>10</v>
      </c>
      <c r="H262" s="92" t="n">
        <v>21</v>
      </c>
      <c r="I262" s="204" t="s">
        <v>55</v>
      </c>
      <c r="J262" s="205" t="n">
        <v>0.458333333333333</v>
      </c>
      <c r="K262" s="206" t="s">
        <v>70</v>
      </c>
      <c r="L262" s="207" t="n">
        <v>0.5</v>
      </c>
      <c r="M262" s="222" t="n">
        <v>6</v>
      </c>
      <c r="N262" s="96" t="s">
        <v>1939</v>
      </c>
      <c r="O262" s="96" t="s">
        <v>3941</v>
      </c>
      <c r="P262" s="203" t="n">
        <v>4</v>
      </c>
      <c r="Q262" s="100" t="s">
        <v>1939</v>
      </c>
      <c r="R262" s="122" t="s">
        <v>1941</v>
      </c>
      <c r="S262" s="100" t="s">
        <v>1942</v>
      </c>
      <c r="T262" s="97" t="n">
        <v>3</v>
      </c>
      <c r="U262" s="96" t="s">
        <v>1943</v>
      </c>
      <c r="V262" s="97" t="n">
        <v>3</v>
      </c>
      <c r="W262" s="96" t="s">
        <v>114</v>
      </c>
    </row>
    <row r="263" customFormat="false" ht="160.5" hidden="false" customHeight="true" outlineLevel="0" collapsed="false">
      <c r="B263" s="203" t="n">
        <v>260</v>
      </c>
      <c r="C263" s="93" t="s">
        <v>35</v>
      </c>
      <c r="D263" s="92"/>
      <c r="E263" s="203" t="n">
        <v>2</v>
      </c>
      <c r="F263" s="213" t="s">
        <v>1740</v>
      </c>
      <c r="G263" s="203" t="n">
        <v>10</v>
      </c>
      <c r="H263" s="203" t="n">
        <v>21</v>
      </c>
      <c r="I263" s="218" t="s">
        <v>55</v>
      </c>
      <c r="J263" s="280" t="n">
        <v>0.583333333333333</v>
      </c>
      <c r="K263" s="237" t="s">
        <v>70</v>
      </c>
      <c r="L263" s="281" t="n">
        <v>0.708333333333333</v>
      </c>
      <c r="M263" s="208" t="n">
        <v>7</v>
      </c>
      <c r="N263" s="213" t="s">
        <v>1741</v>
      </c>
      <c r="O263" s="94" t="s">
        <v>1742</v>
      </c>
      <c r="P263" s="203" t="n">
        <v>4</v>
      </c>
      <c r="Q263" s="94" t="s">
        <v>1741</v>
      </c>
      <c r="R263" s="213" t="s">
        <v>1743</v>
      </c>
      <c r="S263" s="94" t="s">
        <v>1744</v>
      </c>
      <c r="T263" s="209" t="n">
        <v>3</v>
      </c>
      <c r="U263" s="94" t="s">
        <v>83</v>
      </c>
      <c r="V263" s="209" t="n">
        <v>3</v>
      </c>
      <c r="W263" s="94" t="s">
        <v>114</v>
      </c>
    </row>
    <row r="264" customFormat="false" ht="167.25" hidden="false" customHeight="true" outlineLevel="0" collapsed="false">
      <c r="B264" s="203" t="n">
        <v>261</v>
      </c>
      <c r="C264" s="93" t="s">
        <v>35</v>
      </c>
      <c r="D264" s="92"/>
      <c r="E264" s="203" t="n">
        <v>4</v>
      </c>
      <c r="F264" s="213" t="s">
        <v>2518</v>
      </c>
      <c r="G264" s="203" t="n">
        <v>10</v>
      </c>
      <c r="H264" s="203" t="n">
        <v>21</v>
      </c>
      <c r="I264" s="218" t="s">
        <v>55</v>
      </c>
      <c r="J264" s="219" t="n">
        <v>0.4375</v>
      </c>
      <c r="K264" s="237" t="s">
        <v>70</v>
      </c>
      <c r="L264" s="221" t="n">
        <v>0.479166666666667</v>
      </c>
      <c r="M264" s="208" t="n">
        <v>8</v>
      </c>
      <c r="N264" s="213" t="s">
        <v>1712</v>
      </c>
      <c r="O264" s="94" t="s">
        <v>2519</v>
      </c>
      <c r="P264" s="203" t="n">
        <v>3</v>
      </c>
      <c r="Q264" s="94" t="s">
        <v>1712</v>
      </c>
      <c r="R264" s="209" t="s">
        <v>1714</v>
      </c>
      <c r="S264" s="94" t="s">
        <v>1712</v>
      </c>
      <c r="T264" s="209" t="n">
        <v>3</v>
      </c>
      <c r="U264" s="94" t="s">
        <v>83</v>
      </c>
      <c r="V264" s="209" t="n">
        <v>1</v>
      </c>
      <c r="W264" s="94" t="s">
        <v>114</v>
      </c>
    </row>
    <row r="265" customFormat="false" ht="99.75" hidden="false" customHeight="true" outlineLevel="0" collapsed="false">
      <c r="B265" s="203" t="n">
        <v>262</v>
      </c>
      <c r="C265" s="93" t="s">
        <v>35</v>
      </c>
      <c r="D265" s="92"/>
      <c r="E265" s="203" t="n">
        <v>2</v>
      </c>
      <c r="F265" s="94" t="s">
        <v>1944</v>
      </c>
      <c r="G265" s="92" t="n">
        <v>10</v>
      </c>
      <c r="H265" s="92" t="n">
        <v>21</v>
      </c>
      <c r="I265" s="204" t="s">
        <v>55</v>
      </c>
      <c r="J265" s="210" t="n">
        <v>0.416666666666667</v>
      </c>
      <c r="K265" s="211" t="s">
        <v>70</v>
      </c>
      <c r="L265" s="212" t="n">
        <v>0.5</v>
      </c>
      <c r="M265" s="208" t="n">
        <v>21</v>
      </c>
      <c r="N265" s="94" t="s">
        <v>1626</v>
      </c>
      <c r="O265" s="96" t="s">
        <v>1945</v>
      </c>
      <c r="P265" s="203" t="n">
        <v>1</v>
      </c>
      <c r="Q265" s="94" t="s">
        <v>2267</v>
      </c>
      <c r="R265" s="213" t="s">
        <v>1946</v>
      </c>
      <c r="S265" s="94" t="s">
        <v>1947</v>
      </c>
      <c r="T265" s="203" t="n">
        <v>3</v>
      </c>
      <c r="U265" s="213" t="s">
        <v>83</v>
      </c>
      <c r="V265" s="203" t="n">
        <v>1</v>
      </c>
      <c r="W265" s="94" t="s">
        <v>1948</v>
      </c>
    </row>
    <row r="266" customFormat="false" ht="99" hidden="false" customHeight="true" outlineLevel="0" collapsed="false">
      <c r="B266" s="203" t="n">
        <v>263</v>
      </c>
      <c r="C266" s="93" t="s">
        <v>35</v>
      </c>
      <c r="D266" s="92"/>
      <c r="E266" s="203" t="n">
        <v>4</v>
      </c>
      <c r="F266" s="96" t="s">
        <v>2683</v>
      </c>
      <c r="G266" s="92" t="n">
        <v>10</v>
      </c>
      <c r="H266" s="92" t="n">
        <v>21</v>
      </c>
      <c r="I266" s="204" t="s">
        <v>55</v>
      </c>
      <c r="J266" s="210" t="n">
        <v>0.416666666666667</v>
      </c>
      <c r="K266" s="211" t="s">
        <v>70</v>
      </c>
      <c r="L266" s="212" t="n">
        <v>0.465277777777778</v>
      </c>
      <c r="M266" s="208" t="n">
        <v>21</v>
      </c>
      <c r="N266" s="96" t="s">
        <v>1626</v>
      </c>
      <c r="O266" s="96" t="s">
        <v>2794</v>
      </c>
      <c r="P266" s="203" t="n">
        <v>1</v>
      </c>
      <c r="Q266" s="94" t="s">
        <v>1626</v>
      </c>
      <c r="R266" s="96" t="s">
        <v>1628</v>
      </c>
      <c r="S266" s="96" t="s">
        <v>1629</v>
      </c>
      <c r="T266" s="92" t="n">
        <v>3</v>
      </c>
      <c r="U266" s="96" t="s">
        <v>83</v>
      </c>
      <c r="V266" s="92" t="n">
        <v>3</v>
      </c>
      <c r="W266" s="96" t="s">
        <v>114</v>
      </c>
    </row>
    <row r="267" customFormat="false" ht="188.25" hidden="false" customHeight="true" outlineLevel="0" collapsed="false">
      <c r="B267" s="203" t="n">
        <v>264</v>
      </c>
      <c r="C267" s="93" t="s">
        <v>35</v>
      </c>
      <c r="D267" s="92"/>
      <c r="E267" s="203" t="n">
        <v>4</v>
      </c>
      <c r="F267" s="96" t="s">
        <v>2683</v>
      </c>
      <c r="G267" s="92" t="n">
        <v>10</v>
      </c>
      <c r="H267" s="92" t="n">
        <v>21</v>
      </c>
      <c r="I267" s="204" t="s">
        <v>55</v>
      </c>
      <c r="J267" s="210" t="n">
        <v>0.583333333333333</v>
      </c>
      <c r="K267" s="211" t="s">
        <v>70</v>
      </c>
      <c r="L267" s="212" t="n">
        <v>0.631944444444444</v>
      </c>
      <c r="M267" s="208" t="n">
        <v>21</v>
      </c>
      <c r="N267" s="96" t="s">
        <v>1626</v>
      </c>
      <c r="O267" s="96" t="s">
        <v>2794</v>
      </c>
      <c r="P267" s="203" t="n">
        <v>1</v>
      </c>
      <c r="Q267" s="94" t="s">
        <v>1626</v>
      </c>
      <c r="R267" s="96" t="s">
        <v>1628</v>
      </c>
      <c r="S267" s="96" t="s">
        <v>1629</v>
      </c>
      <c r="T267" s="92" t="n">
        <v>3</v>
      </c>
      <c r="U267" s="96" t="s">
        <v>83</v>
      </c>
      <c r="V267" s="92" t="n">
        <v>3</v>
      </c>
      <c r="W267" s="96" t="s">
        <v>114</v>
      </c>
    </row>
    <row r="268" customFormat="false" ht="112.5" hidden="false" customHeight="true" outlineLevel="0" collapsed="false">
      <c r="B268" s="203" t="n">
        <v>265</v>
      </c>
      <c r="C268" s="93" t="s">
        <v>35</v>
      </c>
      <c r="D268" s="92"/>
      <c r="E268" s="203" t="n">
        <v>2</v>
      </c>
      <c r="F268" s="141" t="s">
        <v>3449</v>
      </c>
      <c r="G268" s="92" t="n">
        <v>10</v>
      </c>
      <c r="H268" s="92" t="n">
        <v>21</v>
      </c>
      <c r="I268" s="204" t="s">
        <v>55</v>
      </c>
      <c r="J268" s="277" t="n">
        <v>0.395833333333333</v>
      </c>
      <c r="K268" s="238" t="s">
        <v>70</v>
      </c>
      <c r="L268" s="279" t="n">
        <v>0.666666666666667</v>
      </c>
      <c r="M268" s="208" t="s">
        <v>3450</v>
      </c>
      <c r="N268" s="96" t="s">
        <v>3451</v>
      </c>
      <c r="O268" s="292" t="s">
        <v>3452</v>
      </c>
      <c r="P268" s="203" t="n">
        <v>1</v>
      </c>
      <c r="Q268" s="213" t="s">
        <v>1828</v>
      </c>
      <c r="R268" s="209" t="s">
        <v>1829</v>
      </c>
      <c r="S268" s="213" t="s">
        <v>1830</v>
      </c>
      <c r="T268" s="209" t="n">
        <v>3</v>
      </c>
      <c r="U268" s="94" t="s">
        <v>3453</v>
      </c>
      <c r="V268" s="209" t="n">
        <v>1</v>
      </c>
      <c r="W268" s="293" t="s">
        <v>3454</v>
      </c>
    </row>
    <row r="269" customFormat="false" ht="135" hidden="false" customHeight="true" outlineLevel="0" collapsed="false">
      <c r="B269" s="203" t="n">
        <v>266</v>
      </c>
      <c r="C269" s="93" t="s">
        <v>35</v>
      </c>
      <c r="D269" s="92"/>
      <c r="E269" s="92" t="n">
        <v>2</v>
      </c>
      <c r="F269" s="94" t="s">
        <v>1949</v>
      </c>
      <c r="G269" s="92" t="n">
        <v>10</v>
      </c>
      <c r="H269" s="92" t="n">
        <v>21</v>
      </c>
      <c r="I269" s="204" t="s">
        <v>55</v>
      </c>
      <c r="J269" s="210" t="n">
        <v>0.5625</v>
      </c>
      <c r="K269" s="238" t="s">
        <v>70</v>
      </c>
      <c r="L269" s="212" t="n">
        <v>0.625</v>
      </c>
      <c r="M269" s="222" t="n">
        <v>1</v>
      </c>
      <c r="N269" s="94" t="s">
        <v>1819</v>
      </c>
      <c r="O269" s="97" t="s">
        <v>1950</v>
      </c>
      <c r="P269" s="92" t="n">
        <v>1</v>
      </c>
      <c r="Q269" s="120" t="s">
        <v>1723</v>
      </c>
      <c r="R269" s="132" t="s">
        <v>1951</v>
      </c>
      <c r="S269" s="96" t="s">
        <v>1725</v>
      </c>
      <c r="T269" s="132" t="n">
        <v>3</v>
      </c>
      <c r="U269" s="96" t="s">
        <v>221</v>
      </c>
      <c r="V269" s="132" t="n">
        <v>3</v>
      </c>
      <c r="W269" s="94" t="s">
        <v>114</v>
      </c>
    </row>
    <row r="270" customFormat="false" ht="209.25" hidden="false" customHeight="true" outlineLevel="0" collapsed="false">
      <c r="B270" s="203" t="n">
        <v>267</v>
      </c>
      <c r="C270" s="93" t="s">
        <v>35</v>
      </c>
      <c r="D270" s="92"/>
      <c r="E270" s="203" t="n">
        <v>2</v>
      </c>
      <c r="F270" s="94" t="s">
        <v>1952</v>
      </c>
      <c r="G270" s="92" t="n">
        <v>10</v>
      </c>
      <c r="H270" s="92" t="n">
        <v>21</v>
      </c>
      <c r="I270" s="204" t="s">
        <v>55</v>
      </c>
      <c r="J270" s="210" t="n">
        <v>0.583333333333333</v>
      </c>
      <c r="K270" s="252" t="s">
        <v>70</v>
      </c>
      <c r="L270" s="212" t="n">
        <v>0.614583333333333</v>
      </c>
      <c r="M270" s="208" t="n">
        <v>1</v>
      </c>
      <c r="N270" s="94" t="s">
        <v>1746</v>
      </c>
      <c r="O270" s="96" t="s">
        <v>1953</v>
      </c>
      <c r="P270" s="203" t="n">
        <v>1</v>
      </c>
      <c r="Q270" s="213" t="s">
        <v>1746</v>
      </c>
      <c r="R270" s="209" t="s">
        <v>1748</v>
      </c>
      <c r="S270" s="213" t="s">
        <v>1746</v>
      </c>
      <c r="T270" s="209" t="n">
        <v>3</v>
      </c>
      <c r="U270" s="213" t="s">
        <v>221</v>
      </c>
      <c r="V270" s="209" t="n">
        <v>3</v>
      </c>
      <c r="W270" s="94" t="s">
        <v>1749</v>
      </c>
    </row>
    <row r="271" customFormat="false" ht="144" hidden="false" customHeight="true" outlineLevel="0" collapsed="false">
      <c r="B271" s="203" t="n">
        <v>268</v>
      </c>
      <c r="C271" s="93" t="s">
        <v>35</v>
      </c>
      <c r="D271" s="92"/>
      <c r="E271" s="203" t="n">
        <v>2</v>
      </c>
      <c r="F271" s="94" t="s">
        <v>1954</v>
      </c>
      <c r="G271" s="92" t="n">
        <v>10</v>
      </c>
      <c r="H271" s="92" t="n">
        <v>21</v>
      </c>
      <c r="I271" s="204" t="s">
        <v>55</v>
      </c>
      <c r="J271" s="210" t="n">
        <v>0.583333333333333</v>
      </c>
      <c r="K271" s="211" t="s">
        <v>70</v>
      </c>
      <c r="L271" s="212" t="n">
        <v>0.645833333333333</v>
      </c>
      <c r="M271" s="208" t="n">
        <v>1</v>
      </c>
      <c r="N271" s="94" t="s">
        <v>1707</v>
      </c>
      <c r="O271" s="96" t="s">
        <v>1955</v>
      </c>
      <c r="P271" s="203" t="n">
        <v>1</v>
      </c>
      <c r="Q271" s="94" t="s">
        <v>1707</v>
      </c>
      <c r="R271" s="209" t="s">
        <v>1709</v>
      </c>
      <c r="S271" s="94" t="s">
        <v>1707</v>
      </c>
      <c r="T271" s="203" t="n">
        <v>3</v>
      </c>
      <c r="U271" s="216" t="s">
        <v>83</v>
      </c>
      <c r="V271" s="203" t="n">
        <v>1</v>
      </c>
      <c r="W271" s="94" t="s">
        <v>1956</v>
      </c>
    </row>
    <row r="272" customFormat="false" ht="198" hidden="false" customHeight="true" outlineLevel="0" collapsed="false">
      <c r="B272" s="203" t="n">
        <v>269</v>
      </c>
      <c r="C272" s="93" t="s">
        <v>35</v>
      </c>
      <c r="D272" s="92"/>
      <c r="E272" s="203" t="n">
        <v>1</v>
      </c>
      <c r="F272" s="94" t="s">
        <v>37</v>
      </c>
      <c r="G272" s="92" t="n">
        <v>10</v>
      </c>
      <c r="H272" s="92" t="n">
        <v>21</v>
      </c>
      <c r="I272" s="204" t="s">
        <v>55</v>
      </c>
      <c r="J272" s="210" t="n">
        <v>0.399305555555556</v>
      </c>
      <c r="K272" s="211" t="s">
        <v>70</v>
      </c>
      <c r="L272" s="212" t="n">
        <v>0.583333333333333</v>
      </c>
      <c r="M272" s="208" t="n">
        <v>1</v>
      </c>
      <c r="N272" s="94" t="s">
        <v>272</v>
      </c>
      <c r="O272" s="94" t="s">
        <v>273</v>
      </c>
      <c r="P272" s="203" t="n">
        <v>3</v>
      </c>
      <c r="Q272" s="94" t="s">
        <v>272</v>
      </c>
      <c r="R272" s="209" t="s">
        <v>274</v>
      </c>
      <c r="S272" s="213" t="s">
        <v>118</v>
      </c>
      <c r="T272" s="203" t="n">
        <v>3</v>
      </c>
      <c r="U272" s="94" t="s">
        <v>275</v>
      </c>
      <c r="V272" s="203" t="n">
        <v>2</v>
      </c>
      <c r="W272" s="94" t="s">
        <v>114</v>
      </c>
    </row>
    <row r="273" customFormat="false" ht="198" hidden="false" customHeight="true" outlineLevel="0" collapsed="false">
      <c r="B273" s="203" t="n">
        <v>270</v>
      </c>
      <c r="C273" s="93" t="s">
        <v>35</v>
      </c>
      <c r="D273" s="92"/>
      <c r="E273" s="203" t="n">
        <v>2</v>
      </c>
      <c r="F273" s="94" t="s">
        <v>3455</v>
      </c>
      <c r="G273" s="92" t="n">
        <v>10</v>
      </c>
      <c r="H273" s="92" t="n">
        <v>21</v>
      </c>
      <c r="I273" s="204" t="s">
        <v>55</v>
      </c>
      <c r="J273" s="210" t="n">
        <v>0.333333333333333</v>
      </c>
      <c r="K273" s="211" t="s">
        <v>70</v>
      </c>
      <c r="L273" s="212" t="n">
        <v>0.791666666666667</v>
      </c>
      <c r="M273" s="208" t="n">
        <v>1</v>
      </c>
      <c r="N273" s="94" t="s">
        <v>3456</v>
      </c>
      <c r="O273" s="94" t="s">
        <v>3457</v>
      </c>
      <c r="P273" s="203" t="n">
        <v>3</v>
      </c>
      <c r="Q273" s="94" t="s">
        <v>1761</v>
      </c>
      <c r="R273" s="209" t="s">
        <v>1763</v>
      </c>
      <c r="S273" s="213" t="s">
        <v>1764</v>
      </c>
      <c r="T273" s="203" t="n">
        <v>3</v>
      </c>
      <c r="U273" s="94" t="s">
        <v>3458</v>
      </c>
      <c r="V273" s="203" t="n">
        <v>1</v>
      </c>
      <c r="W273" s="94" t="s">
        <v>3459</v>
      </c>
    </row>
    <row r="274" customFormat="false" ht="149.25" hidden="false" customHeight="true" outlineLevel="0" collapsed="false">
      <c r="B274" s="203" t="n">
        <v>271</v>
      </c>
      <c r="C274" s="93" t="s">
        <v>35</v>
      </c>
      <c r="D274" s="92"/>
      <c r="E274" s="203" t="n">
        <v>1</v>
      </c>
      <c r="F274" s="94" t="s">
        <v>37</v>
      </c>
      <c r="G274" s="92" t="n">
        <v>10</v>
      </c>
      <c r="H274" s="92" t="n">
        <v>21</v>
      </c>
      <c r="I274" s="204" t="s">
        <v>55</v>
      </c>
      <c r="J274" s="210" t="n">
        <v>0.34375</v>
      </c>
      <c r="K274" s="211" t="s">
        <v>70</v>
      </c>
      <c r="L274" s="212" t="n">
        <v>0.489583333333333</v>
      </c>
      <c r="M274" s="208" t="n">
        <v>2</v>
      </c>
      <c r="N274" s="94" t="s">
        <v>276</v>
      </c>
      <c r="O274" s="94" t="s">
        <v>277</v>
      </c>
      <c r="P274" s="203" t="n">
        <v>3</v>
      </c>
      <c r="Q274" s="94" t="s">
        <v>278</v>
      </c>
      <c r="R274" s="209" t="s">
        <v>279</v>
      </c>
      <c r="S274" s="213" t="s">
        <v>280</v>
      </c>
      <c r="T274" s="203" t="n">
        <v>4</v>
      </c>
      <c r="U274" s="94" t="s">
        <v>281</v>
      </c>
      <c r="V274" s="203" t="n">
        <v>3</v>
      </c>
      <c r="W274" s="213" t="s">
        <v>114</v>
      </c>
    </row>
    <row r="275" customFormat="false" ht="157.5" hidden="false" customHeight="true" outlineLevel="0" collapsed="false">
      <c r="B275" s="203" t="n">
        <v>272</v>
      </c>
      <c r="C275" s="93" t="s">
        <v>35</v>
      </c>
      <c r="D275" s="92"/>
      <c r="E275" s="203" t="n">
        <v>4</v>
      </c>
      <c r="F275" s="94" t="s">
        <v>3259</v>
      </c>
      <c r="G275" s="92" t="n">
        <v>10</v>
      </c>
      <c r="H275" s="92" t="n">
        <v>21</v>
      </c>
      <c r="I275" s="204" t="s">
        <v>55</v>
      </c>
      <c r="J275" s="210" t="n">
        <v>0.333333333333333</v>
      </c>
      <c r="K275" s="211" t="s">
        <v>70</v>
      </c>
      <c r="L275" s="212" t="n">
        <v>0.6875</v>
      </c>
      <c r="M275" s="208" t="n">
        <v>4</v>
      </c>
      <c r="N275" s="94" t="s">
        <v>3208</v>
      </c>
      <c r="O275" s="94" t="s">
        <v>3259</v>
      </c>
      <c r="P275" s="203" t="n">
        <v>3</v>
      </c>
      <c r="Q275" s="213" t="s">
        <v>1183</v>
      </c>
      <c r="R275" s="213" t="s">
        <v>1184</v>
      </c>
      <c r="S275" s="213" t="s">
        <v>1185</v>
      </c>
      <c r="T275" s="203" t="n">
        <v>3</v>
      </c>
      <c r="U275" s="213" t="s">
        <v>3942</v>
      </c>
      <c r="V275" s="203" t="n">
        <v>3</v>
      </c>
      <c r="W275" s="213" t="s">
        <v>114</v>
      </c>
    </row>
    <row r="276" customFormat="false" ht="155.25" hidden="false" customHeight="true" outlineLevel="0" collapsed="false">
      <c r="B276" s="203" t="n">
        <v>273</v>
      </c>
      <c r="C276" s="93" t="s">
        <v>35</v>
      </c>
      <c r="D276" s="92"/>
      <c r="E276" s="203" t="n">
        <v>7</v>
      </c>
      <c r="F276" s="94" t="s">
        <v>3207</v>
      </c>
      <c r="G276" s="92" t="n">
        <v>10</v>
      </c>
      <c r="H276" s="92" t="n">
        <v>21</v>
      </c>
      <c r="I276" s="204" t="s">
        <v>55</v>
      </c>
      <c r="J276" s="210" t="n">
        <v>0.333333333333333</v>
      </c>
      <c r="K276" s="211" t="s">
        <v>70</v>
      </c>
      <c r="L276" s="212" t="n">
        <v>0.6875</v>
      </c>
      <c r="M276" s="208" t="n">
        <v>4</v>
      </c>
      <c r="N276" s="94" t="s">
        <v>3208</v>
      </c>
      <c r="O276" s="94" t="s">
        <v>3209</v>
      </c>
      <c r="P276" s="203" t="n">
        <v>6</v>
      </c>
      <c r="Q276" s="94" t="s">
        <v>3210</v>
      </c>
      <c r="R276" s="94" t="s">
        <v>3211</v>
      </c>
      <c r="S276" s="213" t="s">
        <v>2322</v>
      </c>
      <c r="T276" s="203" t="n">
        <v>3</v>
      </c>
      <c r="U276" s="94" t="s">
        <v>3943</v>
      </c>
      <c r="V276" s="203" t="n">
        <v>3</v>
      </c>
      <c r="W276" s="213" t="s">
        <v>114</v>
      </c>
    </row>
    <row r="277" customFormat="false" ht="150" hidden="false" customHeight="true" outlineLevel="0" collapsed="false">
      <c r="B277" s="203" t="n">
        <v>274</v>
      </c>
      <c r="C277" s="93" t="s">
        <v>35</v>
      </c>
      <c r="D277" s="92"/>
      <c r="E277" s="203" t="n">
        <v>4</v>
      </c>
      <c r="F277" s="99" t="s">
        <v>2795</v>
      </c>
      <c r="G277" s="92" t="n">
        <v>10</v>
      </c>
      <c r="H277" s="92" t="n">
        <v>21</v>
      </c>
      <c r="I277" s="204" t="s">
        <v>55</v>
      </c>
      <c r="J277" s="210" t="n">
        <v>0.395833333333333</v>
      </c>
      <c r="K277" s="211" t="s">
        <v>70</v>
      </c>
      <c r="L277" s="212" t="n">
        <v>0.4375</v>
      </c>
      <c r="M277" s="208" t="n">
        <v>12</v>
      </c>
      <c r="N277" s="94" t="s">
        <v>2796</v>
      </c>
      <c r="O277" s="94" t="s">
        <v>2797</v>
      </c>
      <c r="P277" s="203" t="n">
        <v>3</v>
      </c>
      <c r="Q277" s="213" t="s">
        <v>2798</v>
      </c>
      <c r="R277" s="213" t="s">
        <v>2799</v>
      </c>
      <c r="S277" s="213" t="s">
        <v>2042</v>
      </c>
      <c r="T277" s="203" t="n">
        <v>3</v>
      </c>
      <c r="U277" s="213" t="s">
        <v>776</v>
      </c>
      <c r="V277" s="203" t="n">
        <v>3</v>
      </c>
      <c r="W277" s="213" t="s">
        <v>114</v>
      </c>
    </row>
    <row r="278" customFormat="false" ht="142.5" hidden="false" customHeight="true" outlineLevel="0" collapsed="false">
      <c r="B278" s="203" t="n">
        <v>275</v>
      </c>
      <c r="C278" s="93" t="s">
        <v>35</v>
      </c>
      <c r="D278" s="203"/>
      <c r="E278" s="92" t="n">
        <v>10</v>
      </c>
      <c r="F278" s="213" t="s">
        <v>282</v>
      </c>
      <c r="G278" s="92" t="n">
        <v>10</v>
      </c>
      <c r="H278" s="92" t="n">
        <v>21</v>
      </c>
      <c r="I278" s="204" t="s">
        <v>55</v>
      </c>
      <c r="J278" s="210" t="n">
        <v>0.361111111111111</v>
      </c>
      <c r="K278" s="211" t="s">
        <v>70</v>
      </c>
      <c r="L278" s="212" t="n">
        <v>0.645833333333333</v>
      </c>
      <c r="M278" s="248" t="n">
        <v>14</v>
      </c>
      <c r="N278" s="213" t="s">
        <v>283</v>
      </c>
      <c r="O278" s="94" t="s">
        <v>284</v>
      </c>
      <c r="P278" s="92" t="n">
        <v>3</v>
      </c>
      <c r="Q278" s="213" t="s">
        <v>285</v>
      </c>
      <c r="R278" s="213" t="s">
        <v>286</v>
      </c>
      <c r="S278" s="213" t="s">
        <v>287</v>
      </c>
      <c r="T278" s="203" t="n">
        <v>4</v>
      </c>
      <c r="U278" s="94" t="s">
        <v>288</v>
      </c>
      <c r="V278" s="203" t="n">
        <v>3</v>
      </c>
      <c r="W278" s="213" t="s">
        <v>114</v>
      </c>
    </row>
    <row r="279" customFormat="false" ht="105" hidden="false" customHeight="true" outlineLevel="0" collapsed="false">
      <c r="B279" s="203" t="n">
        <v>276</v>
      </c>
      <c r="C279" s="93" t="s">
        <v>35</v>
      </c>
      <c r="D279" s="92"/>
      <c r="E279" s="203" t="n">
        <v>5</v>
      </c>
      <c r="F279" s="94" t="s">
        <v>3109</v>
      </c>
      <c r="G279" s="92" t="n">
        <v>10</v>
      </c>
      <c r="H279" s="92" t="n">
        <v>21</v>
      </c>
      <c r="I279" s="204" t="s">
        <v>55</v>
      </c>
      <c r="J279" s="210" t="n">
        <v>0.375</v>
      </c>
      <c r="K279" s="211" t="s">
        <v>70</v>
      </c>
      <c r="L279" s="212" t="n">
        <v>0.4375</v>
      </c>
      <c r="M279" s="208" t="n">
        <v>23</v>
      </c>
      <c r="N279" s="94" t="s">
        <v>1558</v>
      </c>
      <c r="O279" s="94" t="s">
        <v>3110</v>
      </c>
      <c r="P279" s="203" t="n">
        <v>3</v>
      </c>
      <c r="Q279" s="213" t="s">
        <v>1558</v>
      </c>
      <c r="R279" s="209" t="s">
        <v>1559</v>
      </c>
      <c r="S279" s="213" t="s">
        <v>1560</v>
      </c>
      <c r="T279" s="203" t="n">
        <v>2</v>
      </c>
      <c r="U279" s="213" t="s">
        <v>3111</v>
      </c>
      <c r="V279" s="203" t="n">
        <v>3</v>
      </c>
      <c r="W279" s="213" t="s">
        <v>114</v>
      </c>
    </row>
    <row r="280" customFormat="false" ht="179.25" hidden="false" customHeight="true" outlineLevel="0" collapsed="false">
      <c r="B280" s="203" t="n">
        <v>277</v>
      </c>
      <c r="C280" s="93" t="s">
        <v>35</v>
      </c>
      <c r="D280" s="92"/>
      <c r="E280" s="203" t="n">
        <v>1</v>
      </c>
      <c r="F280" s="94" t="s">
        <v>289</v>
      </c>
      <c r="G280" s="92" t="n">
        <v>10</v>
      </c>
      <c r="H280" s="92" t="n">
        <v>21</v>
      </c>
      <c r="I280" s="204" t="s">
        <v>55</v>
      </c>
      <c r="J280" s="225" t="n">
        <v>0.416666666666667</v>
      </c>
      <c r="K280" s="211" t="s">
        <v>70</v>
      </c>
      <c r="L280" s="226" t="n">
        <v>0.479166666666667</v>
      </c>
      <c r="M280" s="208" t="n">
        <v>1</v>
      </c>
      <c r="N280" s="94" t="s">
        <v>290</v>
      </c>
      <c r="O280" s="96" t="s">
        <v>291</v>
      </c>
      <c r="P280" s="203" t="n">
        <v>2</v>
      </c>
      <c r="Q280" s="227" t="s">
        <v>292</v>
      </c>
      <c r="R280" s="209" t="s">
        <v>293</v>
      </c>
      <c r="S280" s="213" t="s">
        <v>269</v>
      </c>
      <c r="T280" s="203" t="n">
        <v>4</v>
      </c>
      <c r="U280" s="94" t="s">
        <v>294</v>
      </c>
      <c r="V280" s="92" t="n">
        <v>1</v>
      </c>
      <c r="W280" s="94" t="s">
        <v>295</v>
      </c>
    </row>
    <row r="281" customFormat="false" ht="186.75" hidden="false" customHeight="true" outlineLevel="0" collapsed="false">
      <c r="B281" s="203" t="n">
        <v>278</v>
      </c>
      <c r="C281" s="93" t="s">
        <v>35</v>
      </c>
      <c r="D281" s="92"/>
      <c r="E281" s="203" t="n">
        <v>1</v>
      </c>
      <c r="F281" s="94" t="s">
        <v>296</v>
      </c>
      <c r="G281" s="92" t="n">
        <v>10</v>
      </c>
      <c r="H281" s="92" t="n">
        <v>21</v>
      </c>
      <c r="I281" s="204" t="s">
        <v>55</v>
      </c>
      <c r="J281" s="225" t="n">
        <v>0.489583333333333</v>
      </c>
      <c r="K281" s="211" t="s">
        <v>70</v>
      </c>
      <c r="L281" s="226" t="n">
        <v>0.697916666666667</v>
      </c>
      <c r="M281" s="208" t="n">
        <v>4</v>
      </c>
      <c r="N281" s="94" t="s">
        <v>297</v>
      </c>
      <c r="O281" s="96" t="s">
        <v>298</v>
      </c>
      <c r="P281" s="203" t="n">
        <v>2</v>
      </c>
      <c r="Q281" s="94" t="s">
        <v>299</v>
      </c>
      <c r="R281" s="209" t="s">
        <v>300</v>
      </c>
      <c r="S281" s="94" t="s">
        <v>301</v>
      </c>
      <c r="T281" s="209" t="n">
        <v>3</v>
      </c>
      <c r="U281" s="94" t="s">
        <v>302</v>
      </c>
      <c r="V281" s="209" t="n">
        <v>2</v>
      </c>
      <c r="W281" s="94" t="s">
        <v>303</v>
      </c>
    </row>
    <row r="282" customFormat="false" ht="162.75" hidden="false" customHeight="true" outlineLevel="0" collapsed="false">
      <c r="B282" s="203" t="n">
        <v>279</v>
      </c>
      <c r="C282" s="93" t="s">
        <v>35</v>
      </c>
      <c r="D282" s="92"/>
      <c r="E282" s="203" t="n">
        <v>7</v>
      </c>
      <c r="F282" s="94" t="s">
        <v>3213</v>
      </c>
      <c r="G282" s="92" t="n">
        <v>10</v>
      </c>
      <c r="H282" s="92" t="n">
        <v>21</v>
      </c>
      <c r="I282" s="204" t="s">
        <v>55</v>
      </c>
      <c r="J282" s="225" t="n">
        <v>0.607638888888889</v>
      </c>
      <c r="K282" s="211" t="s">
        <v>70</v>
      </c>
      <c r="L282" s="226" t="n">
        <v>0.649305555555556</v>
      </c>
      <c r="M282" s="208" t="n">
        <v>4</v>
      </c>
      <c r="N282" s="94" t="s">
        <v>3214</v>
      </c>
      <c r="O282" s="96" t="s">
        <v>3215</v>
      </c>
      <c r="P282" s="203" t="n">
        <v>2</v>
      </c>
      <c r="Q282" s="94" t="s">
        <v>299</v>
      </c>
      <c r="R282" s="209" t="s">
        <v>300</v>
      </c>
      <c r="S282" s="213" t="s">
        <v>3216</v>
      </c>
      <c r="T282" s="209" t="n">
        <v>2</v>
      </c>
      <c r="U282" s="94" t="s">
        <v>3217</v>
      </c>
      <c r="V282" s="209" t="n">
        <v>1</v>
      </c>
      <c r="W282" s="94" t="s">
        <v>114</v>
      </c>
    </row>
    <row r="283" customFormat="false" ht="126" hidden="false" customHeight="true" outlineLevel="0" collapsed="false">
      <c r="B283" s="203" t="n">
        <v>280</v>
      </c>
      <c r="C283" s="93" t="s">
        <v>35</v>
      </c>
      <c r="D283" s="92"/>
      <c r="E283" s="203" t="n">
        <v>3</v>
      </c>
      <c r="F283" s="96" t="s">
        <v>2390</v>
      </c>
      <c r="G283" s="92" t="n">
        <v>10</v>
      </c>
      <c r="H283" s="92" t="n">
        <v>22</v>
      </c>
      <c r="I283" s="204" t="s">
        <v>54</v>
      </c>
      <c r="J283" s="205" t="n">
        <v>0.645833333333333</v>
      </c>
      <c r="K283" s="206" t="s">
        <v>70</v>
      </c>
      <c r="L283" s="207" t="n">
        <v>0.6875</v>
      </c>
      <c r="M283" s="222" t="n">
        <v>4</v>
      </c>
      <c r="N283" s="96" t="s">
        <v>1650</v>
      </c>
      <c r="O283" s="96" t="s">
        <v>2391</v>
      </c>
      <c r="P283" s="203" t="n">
        <v>3</v>
      </c>
      <c r="Q283" s="96" t="s">
        <v>1650</v>
      </c>
      <c r="R283" s="97" t="s">
        <v>1652</v>
      </c>
      <c r="S283" s="96" t="s">
        <v>1653</v>
      </c>
      <c r="T283" s="224" t="n">
        <v>4</v>
      </c>
      <c r="U283" s="96" t="s">
        <v>2392</v>
      </c>
      <c r="V283" s="224" t="n">
        <v>1</v>
      </c>
      <c r="W283" s="97" t="s">
        <v>1655</v>
      </c>
    </row>
    <row r="284" customFormat="false" ht="175.5" hidden="false" customHeight="true" outlineLevel="0" collapsed="false">
      <c r="B284" s="203" t="n">
        <v>281</v>
      </c>
      <c r="C284" s="93" t="s">
        <v>35</v>
      </c>
      <c r="D284" s="92"/>
      <c r="E284" s="214" t="n">
        <v>4</v>
      </c>
      <c r="F284" s="94" t="s">
        <v>1963</v>
      </c>
      <c r="G284" s="92" t="n">
        <v>10</v>
      </c>
      <c r="H284" s="92" t="n">
        <v>22</v>
      </c>
      <c r="I284" s="204" t="s">
        <v>54</v>
      </c>
      <c r="J284" s="210" t="n">
        <v>0.5625</v>
      </c>
      <c r="K284" s="211" t="s">
        <v>70</v>
      </c>
      <c r="L284" s="212" t="n">
        <v>0.625</v>
      </c>
      <c r="M284" s="215" t="n">
        <v>1</v>
      </c>
      <c r="N284" s="94" t="s">
        <v>1633</v>
      </c>
      <c r="O284" s="94" t="s">
        <v>1964</v>
      </c>
      <c r="P284" s="203" t="n">
        <v>1</v>
      </c>
      <c r="Q284" s="94" t="s">
        <v>1617</v>
      </c>
      <c r="R284" s="209" t="s">
        <v>1618</v>
      </c>
      <c r="S284" s="94" t="s">
        <v>1619</v>
      </c>
      <c r="T284" s="203" t="n">
        <v>3</v>
      </c>
      <c r="U284" s="216" t="s">
        <v>221</v>
      </c>
      <c r="V284" s="203" t="n">
        <v>1</v>
      </c>
      <c r="W284" s="97" t="s">
        <v>1965</v>
      </c>
    </row>
    <row r="285" customFormat="false" ht="146.25" hidden="false" customHeight="true" outlineLevel="0" collapsed="false">
      <c r="B285" s="203" t="n">
        <v>282</v>
      </c>
      <c r="C285" s="93" t="s">
        <v>35</v>
      </c>
      <c r="D285" s="92"/>
      <c r="E285" s="214" t="n">
        <v>4</v>
      </c>
      <c r="F285" s="96" t="s">
        <v>3919</v>
      </c>
      <c r="G285" s="92" t="n">
        <v>10</v>
      </c>
      <c r="H285" s="92" t="n">
        <v>22</v>
      </c>
      <c r="I285" s="204" t="s">
        <v>54</v>
      </c>
      <c r="J285" s="210" t="n">
        <v>0.416666666666667</v>
      </c>
      <c r="K285" s="211" t="s">
        <v>70</v>
      </c>
      <c r="L285" s="212" t="n">
        <v>0.479166666666667</v>
      </c>
      <c r="M285" s="217" t="n">
        <v>7</v>
      </c>
      <c r="N285" s="96" t="s">
        <v>2400</v>
      </c>
      <c r="O285" s="96" t="s">
        <v>2401</v>
      </c>
      <c r="P285" s="203" t="n">
        <v>1</v>
      </c>
      <c r="Q285" s="94" t="s">
        <v>1617</v>
      </c>
      <c r="R285" s="209" t="s">
        <v>1618</v>
      </c>
      <c r="S285" s="94" t="s">
        <v>1619</v>
      </c>
      <c r="T285" s="203" t="n">
        <v>3</v>
      </c>
      <c r="U285" s="216" t="s">
        <v>221</v>
      </c>
      <c r="V285" s="203" t="n">
        <v>1</v>
      </c>
      <c r="W285" s="97" t="s">
        <v>2402</v>
      </c>
    </row>
    <row r="286" customFormat="false" ht="170.25" hidden="false" customHeight="true" outlineLevel="0" collapsed="false">
      <c r="B286" s="203" t="n">
        <v>283</v>
      </c>
      <c r="C286" s="93" t="s">
        <v>35</v>
      </c>
      <c r="D286" s="92"/>
      <c r="E286" s="216" t="s">
        <v>3944</v>
      </c>
      <c r="F286" s="94" t="s">
        <v>1966</v>
      </c>
      <c r="G286" s="203" t="n">
        <v>10</v>
      </c>
      <c r="H286" s="203" t="n">
        <v>22</v>
      </c>
      <c r="I286" s="218" t="s">
        <v>54</v>
      </c>
      <c r="J286" s="219" t="n">
        <v>0.569444444444444</v>
      </c>
      <c r="K286" s="220" t="s">
        <v>70</v>
      </c>
      <c r="L286" s="221" t="n">
        <v>0.618055555555556</v>
      </c>
      <c r="M286" s="208" t="n">
        <v>7</v>
      </c>
      <c r="N286" s="213" t="s">
        <v>1520</v>
      </c>
      <c r="O286" s="94" t="s">
        <v>1967</v>
      </c>
      <c r="P286" s="203" t="n">
        <v>4</v>
      </c>
      <c r="Q286" s="94" t="s">
        <v>1968</v>
      </c>
      <c r="R286" s="94" t="s">
        <v>1969</v>
      </c>
      <c r="S286" s="213" t="s">
        <v>1523</v>
      </c>
      <c r="T286" s="203" t="n">
        <v>4</v>
      </c>
      <c r="U286" s="94" t="s">
        <v>1525</v>
      </c>
      <c r="V286" s="203" t="n">
        <v>1</v>
      </c>
      <c r="W286" s="213" t="s">
        <v>748</v>
      </c>
    </row>
    <row r="287" customFormat="false" ht="225.75" hidden="false" customHeight="true" outlineLevel="0" collapsed="false">
      <c r="B287" s="203" t="n">
        <v>284</v>
      </c>
      <c r="C287" s="93" t="s">
        <v>35</v>
      </c>
      <c r="D287" s="92"/>
      <c r="E287" s="203" t="n">
        <v>1</v>
      </c>
      <c r="F287" s="94" t="s">
        <v>304</v>
      </c>
      <c r="G287" s="92" t="n">
        <v>10</v>
      </c>
      <c r="H287" s="92" t="n">
        <v>22</v>
      </c>
      <c r="I287" s="93" t="s">
        <v>54</v>
      </c>
      <c r="J287" s="210" t="n">
        <v>0.385416666666667</v>
      </c>
      <c r="K287" s="232" t="s">
        <v>70</v>
      </c>
      <c r="L287" s="212" t="n">
        <v>0.458333333333333</v>
      </c>
      <c r="M287" s="203" t="n">
        <v>20</v>
      </c>
      <c r="N287" s="94" t="s">
        <v>305</v>
      </c>
      <c r="O287" s="94" t="s">
        <v>306</v>
      </c>
      <c r="P287" s="203" t="n">
        <v>3</v>
      </c>
      <c r="Q287" s="213" t="s">
        <v>305</v>
      </c>
      <c r="R287" s="209" t="s">
        <v>307</v>
      </c>
      <c r="S287" s="213" t="s">
        <v>308</v>
      </c>
      <c r="T287" s="203" t="n">
        <v>4</v>
      </c>
      <c r="U287" s="213" t="s">
        <v>309</v>
      </c>
      <c r="V287" s="203" t="n">
        <v>1</v>
      </c>
      <c r="W287" s="213" t="s">
        <v>114</v>
      </c>
    </row>
    <row r="288" customFormat="false" ht="221.25" hidden="false" customHeight="true" outlineLevel="0" collapsed="false">
      <c r="B288" s="203" t="n">
        <v>285</v>
      </c>
      <c r="C288" s="93" t="s">
        <v>35</v>
      </c>
      <c r="D288" s="92"/>
      <c r="E288" s="203" t="n">
        <v>7</v>
      </c>
      <c r="F288" s="94" t="s">
        <v>3218</v>
      </c>
      <c r="G288" s="294" t="n">
        <v>10</v>
      </c>
      <c r="H288" s="294" t="n">
        <v>22</v>
      </c>
      <c r="I288" s="295" t="s">
        <v>54</v>
      </c>
      <c r="J288" s="210" t="n">
        <v>0.395833333333333</v>
      </c>
      <c r="K288" s="211" t="s">
        <v>70</v>
      </c>
      <c r="L288" s="212" t="n">
        <v>0.444444444444444</v>
      </c>
      <c r="M288" s="203" t="n">
        <v>22</v>
      </c>
      <c r="N288" s="94" t="s">
        <v>3219</v>
      </c>
      <c r="O288" s="94" t="s">
        <v>3220</v>
      </c>
      <c r="P288" s="203" t="n">
        <v>4</v>
      </c>
      <c r="Q288" s="94" t="s">
        <v>1040</v>
      </c>
      <c r="R288" s="209" t="s">
        <v>1041</v>
      </c>
      <c r="S288" s="213" t="s">
        <v>1042</v>
      </c>
      <c r="T288" s="203" t="n">
        <v>3</v>
      </c>
      <c r="U288" s="94" t="s">
        <v>323</v>
      </c>
      <c r="V288" s="203" t="n">
        <v>2</v>
      </c>
      <c r="W288" s="213" t="s">
        <v>114</v>
      </c>
    </row>
    <row r="289" customFormat="false" ht="225.75" hidden="false" customHeight="true" outlineLevel="0" collapsed="false">
      <c r="B289" s="203" t="n">
        <v>286</v>
      </c>
      <c r="C289" s="93" t="s">
        <v>35</v>
      </c>
      <c r="D289" s="92"/>
      <c r="E289" s="203" t="n">
        <v>2</v>
      </c>
      <c r="F289" s="213" t="s">
        <v>1970</v>
      </c>
      <c r="G289" s="203" t="n">
        <v>10</v>
      </c>
      <c r="H289" s="203" t="n">
        <v>23</v>
      </c>
      <c r="I289" s="218" t="s">
        <v>184</v>
      </c>
      <c r="J289" s="219" t="n">
        <v>0.375</v>
      </c>
      <c r="K289" s="237" t="s">
        <v>70</v>
      </c>
      <c r="L289" s="221" t="n">
        <v>0.5</v>
      </c>
      <c r="M289" s="203" t="n">
        <v>17</v>
      </c>
      <c r="N289" s="213" t="s">
        <v>1049</v>
      </c>
      <c r="O289" s="94" t="s">
        <v>1971</v>
      </c>
      <c r="P289" s="203" t="n">
        <v>3</v>
      </c>
      <c r="Q289" s="94" t="s">
        <v>1972</v>
      </c>
      <c r="R289" s="209" t="s">
        <v>1050</v>
      </c>
      <c r="S289" s="94" t="s">
        <v>1973</v>
      </c>
      <c r="T289" s="209" t="n">
        <v>1</v>
      </c>
      <c r="U289" s="94" t="s">
        <v>1974</v>
      </c>
      <c r="V289" s="209" t="n">
        <v>1</v>
      </c>
      <c r="W289" s="94" t="s">
        <v>1975</v>
      </c>
    </row>
    <row r="290" customFormat="false" ht="110.25" hidden="false" customHeight="true" outlineLevel="0" collapsed="false">
      <c r="B290" s="203" t="n">
        <v>287</v>
      </c>
      <c r="C290" s="93" t="s">
        <v>35</v>
      </c>
      <c r="D290" s="92"/>
      <c r="E290" s="203" t="n">
        <v>4</v>
      </c>
      <c r="F290" s="94" t="s">
        <v>2720</v>
      </c>
      <c r="G290" s="92" t="n">
        <v>10</v>
      </c>
      <c r="H290" s="92" t="n">
        <v>23</v>
      </c>
      <c r="I290" s="204" t="s">
        <v>184</v>
      </c>
      <c r="J290" s="210" t="n">
        <v>0.552083333333333</v>
      </c>
      <c r="K290" s="211" t="s">
        <v>70</v>
      </c>
      <c r="L290" s="212" t="n">
        <v>0.635416666666667</v>
      </c>
      <c r="M290" s="208" t="n">
        <v>21</v>
      </c>
      <c r="N290" s="94" t="s">
        <v>1626</v>
      </c>
      <c r="O290" s="94" t="s">
        <v>2721</v>
      </c>
      <c r="P290" s="203" t="n">
        <v>1</v>
      </c>
      <c r="Q290" s="94" t="s">
        <v>1626</v>
      </c>
      <c r="R290" s="96" t="s">
        <v>1628</v>
      </c>
      <c r="S290" s="96" t="s">
        <v>1629</v>
      </c>
      <c r="T290" s="92" t="n">
        <v>3</v>
      </c>
      <c r="U290" s="94" t="s">
        <v>1630</v>
      </c>
      <c r="V290" s="92" t="n">
        <v>1</v>
      </c>
      <c r="W290" s="96" t="s">
        <v>114</v>
      </c>
    </row>
    <row r="291" customFormat="false" ht="93.75" hidden="false" customHeight="true" outlineLevel="0" collapsed="false">
      <c r="B291" s="203" t="n">
        <v>288</v>
      </c>
      <c r="C291" s="93" t="s">
        <v>35</v>
      </c>
      <c r="D291" s="92"/>
      <c r="E291" s="203" t="n">
        <v>1</v>
      </c>
      <c r="F291" s="94" t="s">
        <v>37</v>
      </c>
      <c r="G291" s="92" t="n">
        <v>10</v>
      </c>
      <c r="H291" s="92" t="n">
        <v>23</v>
      </c>
      <c r="I291" s="204" t="s">
        <v>55</v>
      </c>
      <c r="J291" s="210" t="n">
        <v>0.375</v>
      </c>
      <c r="K291" s="296" t="s">
        <v>3921</v>
      </c>
      <c r="L291" s="212" t="n">
        <v>0.5</v>
      </c>
      <c r="M291" s="208" t="n">
        <v>1</v>
      </c>
      <c r="N291" s="94" t="s">
        <v>318</v>
      </c>
      <c r="O291" s="96" t="s">
        <v>319</v>
      </c>
      <c r="P291" s="203" t="n">
        <v>5</v>
      </c>
      <c r="Q291" s="213" t="s">
        <v>320</v>
      </c>
      <c r="R291" s="209" t="s">
        <v>321</v>
      </c>
      <c r="S291" s="213" t="s">
        <v>322</v>
      </c>
      <c r="T291" s="209" t="n">
        <v>3</v>
      </c>
      <c r="U291" s="213" t="s">
        <v>323</v>
      </c>
      <c r="V291" s="209" t="n">
        <v>1</v>
      </c>
      <c r="W291" s="213" t="s">
        <v>114</v>
      </c>
    </row>
    <row r="292" customFormat="false" ht="206.25" hidden="false" customHeight="true" outlineLevel="0" collapsed="false">
      <c r="B292" s="203" t="n">
        <v>289</v>
      </c>
      <c r="C292" s="93" t="s">
        <v>35</v>
      </c>
      <c r="D292" s="92"/>
      <c r="E292" s="214" t="n">
        <v>4</v>
      </c>
      <c r="F292" s="94" t="s">
        <v>1636</v>
      </c>
      <c r="G292" s="92" t="n">
        <v>10</v>
      </c>
      <c r="H292" s="92" t="n">
        <v>23</v>
      </c>
      <c r="I292" s="204" t="s">
        <v>184</v>
      </c>
      <c r="J292" s="210" t="n">
        <v>0.541666666666667</v>
      </c>
      <c r="K292" s="211" t="s">
        <v>70</v>
      </c>
      <c r="L292" s="212" t="n">
        <v>0.625</v>
      </c>
      <c r="M292" s="215" t="n">
        <v>1</v>
      </c>
      <c r="N292" s="94" t="s">
        <v>1633</v>
      </c>
      <c r="O292" s="96" t="s">
        <v>1637</v>
      </c>
      <c r="P292" s="203" t="n">
        <v>1</v>
      </c>
      <c r="Q292" s="94" t="s">
        <v>1617</v>
      </c>
      <c r="R292" s="209" t="s">
        <v>1618</v>
      </c>
      <c r="S292" s="94" t="s">
        <v>1619</v>
      </c>
      <c r="T292" s="203" t="n">
        <v>3</v>
      </c>
      <c r="U292" s="216" t="s">
        <v>221</v>
      </c>
      <c r="V292" s="203" t="n">
        <v>1</v>
      </c>
      <c r="W292" s="132" t="s">
        <v>1638</v>
      </c>
    </row>
    <row r="293" customFormat="false" ht="195" hidden="false" customHeight="true" outlineLevel="0" collapsed="false">
      <c r="B293" s="203" t="n">
        <v>290</v>
      </c>
      <c r="C293" s="93" t="s">
        <v>35</v>
      </c>
      <c r="D293" s="92"/>
      <c r="E293" s="214" t="n">
        <v>4</v>
      </c>
      <c r="F293" s="96" t="s">
        <v>3925</v>
      </c>
      <c r="G293" s="92" t="n">
        <v>10</v>
      </c>
      <c r="H293" s="92" t="n">
        <v>23</v>
      </c>
      <c r="I293" s="204" t="s">
        <v>184</v>
      </c>
      <c r="J293" s="210" t="n">
        <v>0.4375</v>
      </c>
      <c r="K293" s="211" t="s">
        <v>70</v>
      </c>
      <c r="L293" s="212" t="n">
        <v>0.5</v>
      </c>
      <c r="M293" s="215" t="n">
        <v>1</v>
      </c>
      <c r="N293" s="94" t="s">
        <v>1633</v>
      </c>
      <c r="O293" s="96" t="s">
        <v>2401</v>
      </c>
      <c r="P293" s="203" t="n">
        <v>1</v>
      </c>
      <c r="Q293" s="94" t="s">
        <v>1617</v>
      </c>
      <c r="R293" s="209" t="s">
        <v>1618</v>
      </c>
      <c r="S293" s="94" t="s">
        <v>1619</v>
      </c>
      <c r="T293" s="203" t="n">
        <v>3</v>
      </c>
      <c r="U293" s="216" t="s">
        <v>221</v>
      </c>
      <c r="V293" s="203" t="n">
        <v>1</v>
      </c>
      <c r="W293" s="97" t="s">
        <v>2433</v>
      </c>
    </row>
    <row r="294" customFormat="false" ht="202.5" hidden="false" customHeight="true" outlineLevel="0" collapsed="false">
      <c r="B294" s="203" t="n">
        <v>291</v>
      </c>
      <c r="C294" s="93" t="s">
        <v>35</v>
      </c>
      <c r="D294" s="92"/>
      <c r="E294" s="214" t="n">
        <v>4</v>
      </c>
      <c r="F294" s="213" t="s">
        <v>3920</v>
      </c>
      <c r="G294" s="203" t="n">
        <v>10</v>
      </c>
      <c r="H294" s="203" t="n">
        <v>23</v>
      </c>
      <c r="I294" s="218" t="s">
        <v>184</v>
      </c>
      <c r="J294" s="210" t="n">
        <v>0.416666666666667</v>
      </c>
      <c r="K294" s="211" t="s">
        <v>70</v>
      </c>
      <c r="L294" s="212" t="n">
        <v>0.479166666666667</v>
      </c>
      <c r="M294" s="215" t="n">
        <v>21</v>
      </c>
      <c r="N294" s="94" t="s">
        <v>1626</v>
      </c>
      <c r="O294" s="96" t="s">
        <v>2401</v>
      </c>
      <c r="P294" s="203" t="n">
        <v>1</v>
      </c>
      <c r="Q294" s="94" t="s">
        <v>1617</v>
      </c>
      <c r="R294" s="209" t="s">
        <v>1618</v>
      </c>
      <c r="S294" s="94" t="s">
        <v>1619</v>
      </c>
      <c r="T294" s="203" t="n">
        <v>3</v>
      </c>
      <c r="U294" s="216" t="s">
        <v>221</v>
      </c>
      <c r="V294" s="203" t="n">
        <v>1</v>
      </c>
      <c r="W294" s="132" t="s">
        <v>2404</v>
      </c>
    </row>
    <row r="295" customFormat="false" ht="102" hidden="false" customHeight="false" outlineLevel="0" collapsed="false">
      <c r="B295" s="203" t="n">
        <v>292</v>
      </c>
      <c r="C295" s="93" t="s">
        <v>35</v>
      </c>
      <c r="D295" s="92"/>
      <c r="E295" s="203" t="n">
        <v>9</v>
      </c>
      <c r="F295" s="94" t="s">
        <v>3443</v>
      </c>
      <c r="G295" s="92" t="n">
        <v>10</v>
      </c>
      <c r="H295" s="92" t="n">
        <v>23</v>
      </c>
      <c r="I295" s="204" t="s">
        <v>184</v>
      </c>
      <c r="J295" s="210" t="n">
        <v>0.395833333333333</v>
      </c>
      <c r="K295" s="211" t="s">
        <v>70</v>
      </c>
      <c r="L295" s="212" t="n">
        <v>0.479166666666667</v>
      </c>
      <c r="M295" s="208" t="n">
        <v>2</v>
      </c>
      <c r="N295" s="94" t="s">
        <v>3460</v>
      </c>
      <c r="O295" s="94" t="s">
        <v>3461</v>
      </c>
      <c r="P295" s="203" t="n">
        <v>3</v>
      </c>
      <c r="Q295" s="213" t="s">
        <v>730</v>
      </c>
      <c r="R295" s="209" t="s">
        <v>732</v>
      </c>
      <c r="S295" s="213" t="s">
        <v>730</v>
      </c>
      <c r="T295" s="203" t="n">
        <v>1.2</v>
      </c>
      <c r="U295" s="94" t="s">
        <v>3462</v>
      </c>
      <c r="V295" s="203" t="n">
        <v>2</v>
      </c>
      <c r="W295" s="213" t="s">
        <v>114</v>
      </c>
    </row>
    <row r="296" customFormat="false" ht="210" hidden="false" customHeight="true" outlineLevel="0" collapsed="false">
      <c r="B296" s="203" t="n">
        <v>293</v>
      </c>
      <c r="C296" s="93" t="s">
        <v>35</v>
      </c>
      <c r="D296" s="92"/>
      <c r="E296" s="203" t="n">
        <v>7</v>
      </c>
      <c r="F296" s="94" t="s">
        <v>2780</v>
      </c>
      <c r="G296" s="92" t="n">
        <v>10</v>
      </c>
      <c r="H296" s="92" t="n">
        <v>23</v>
      </c>
      <c r="I296" s="204" t="s">
        <v>184</v>
      </c>
      <c r="J296" s="205" t="n">
        <v>0.416666666666667</v>
      </c>
      <c r="K296" s="211" t="s">
        <v>70</v>
      </c>
      <c r="L296" s="207" t="n">
        <v>0.5</v>
      </c>
      <c r="M296" s="208" t="n">
        <v>3</v>
      </c>
      <c r="N296" s="94" t="s">
        <v>2801</v>
      </c>
      <c r="O296" s="94" t="s">
        <v>2802</v>
      </c>
      <c r="P296" s="203" t="n">
        <v>3</v>
      </c>
      <c r="Q296" s="94" t="s">
        <v>2801</v>
      </c>
      <c r="R296" s="209" t="s">
        <v>2803</v>
      </c>
      <c r="S296" s="213" t="s">
        <v>2804</v>
      </c>
      <c r="T296" s="203" t="s">
        <v>203</v>
      </c>
      <c r="U296" s="94" t="s">
        <v>2805</v>
      </c>
      <c r="V296" s="203" t="n">
        <v>3</v>
      </c>
      <c r="W296" s="213" t="s">
        <v>114</v>
      </c>
    </row>
    <row r="297" customFormat="false" ht="201.75" hidden="false" customHeight="true" outlineLevel="0" collapsed="false">
      <c r="B297" s="203" t="n">
        <v>294</v>
      </c>
      <c r="C297" s="93" t="s">
        <v>35</v>
      </c>
      <c r="D297" s="92"/>
      <c r="E297" s="203" t="n">
        <v>1</v>
      </c>
      <c r="F297" s="94" t="s">
        <v>37</v>
      </c>
      <c r="G297" s="92" t="n">
        <v>10</v>
      </c>
      <c r="H297" s="92" t="n">
        <v>23</v>
      </c>
      <c r="I297" s="204" t="s">
        <v>184</v>
      </c>
      <c r="J297" s="210" t="n">
        <v>0.364583333333333</v>
      </c>
      <c r="K297" s="211" t="s">
        <v>70</v>
      </c>
      <c r="L297" s="212" t="n">
        <v>0.649305555555556</v>
      </c>
      <c r="M297" s="208" t="n">
        <v>5</v>
      </c>
      <c r="N297" s="94" t="s">
        <v>324</v>
      </c>
      <c r="O297" s="94" t="s">
        <v>325</v>
      </c>
      <c r="P297" s="203" t="n">
        <v>3</v>
      </c>
      <c r="Q297" s="213" t="s">
        <v>326</v>
      </c>
      <c r="R297" s="213" t="s">
        <v>327</v>
      </c>
      <c r="S297" s="213" t="s">
        <v>328</v>
      </c>
      <c r="T297" s="203" t="n">
        <v>4</v>
      </c>
      <c r="U297" s="213" t="s">
        <v>329</v>
      </c>
      <c r="V297" s="203" t="n">
        <v>3</v>
      </c>
      <c r="W297" s="213" t="s">
        <v>114</v>
      </c>
    </row>
    <row r="298" customFormat="false" ht="82.5" hidden="false" customHeight="true" outlineLevel="0" collapsed="false">
      <c r="B298" s="203" t="n">
        <v>295</v>
      </c>
      <c r="C298" s="93" t="s">
        <v>35</v>
      </c>
      <c r="D298" s="92"/>
      <c r="E298" s="203" t="n">
        <v>2</v>
      </c>
      <c r="F298" s="94" t="s">
        <v>1976</v>
      </c>
      <c r="G298" s="92" t="n">
        <v>10</v>
      </c>
      <c r="H298" s="92" t="n">
        <v>23</v>
      </c>
      <c r="I298" s="204" t="s">
        <v>184</v>
      </c>
      <c r="J298" s="210" t="n">
        <v>0.395833333333333</v>
      </c>
      <c r="K298" s="211" t="s">
        <v>70</v>
      </c>
      <c r="L298" s="212" t="n">
        <v>0.444444444444444</v>
      </c>
      <c r="M298" s="208" t="n">
        <v>5</v>
      </c>
      <c r="N298" s="94" t="s">
        <v>1977</v>
      </c>
      <c r="O298" s="94" t="s">
        <v>1978</v>
      </c>
      <c r="P298" s="203" t="n">
        <v>3</v>
      </c>
      <c r="Q298" s="213" t="s">
        <v>326</v>
      </c>
      <c r="R298" s="213" t="s">
        <v>327</v>
      </c>
      <c r="S298" s="213" t="s">
        <v>328</v>
      </c>
      <c r="T298" s="203" t="n">
        <v>4</v>
      </c>
      <c r="U298" s="213" t="s">
        <v>1507</v>
      </c>
      <c r="V298" s="203" t="n">
        <v>3</v>
      </c>
      <c r="W298" s="213" t="s">
        <v>114</v>
      </c>
    </row>
    <row r="299" customFormat="false" ht="75.75" hidden="false" customHeight="true" outlineLevel="0" collapsed="false">
      <c r="B299" s="203" t="n">
        <v>296</v>
      </c>
      <c r="C299" s="93" t="s">
        <v>35</v>
      </c>
      <c r="D299" s="92"/>
      <c r="E299" s="203" t="n">
        <v>2</v>
      </c>
      <c r="F299" s="94" t="s">
        <v>1979</v>
      </c>
      <c r="G299" s="92" t="n">
        <v>10</v>
      </c>
      <c r="H299" s="92" t="n">
        <v>23</v>
      </c>
      <c r="I299" s="204" t="s">
        <v>184</v>
      </c>
      <c r="J299" s="210" t="n">
        <v>0.520833333333333</v>
      </c>
      <c r="K299" s="211" t="s">
        <v>70</v>
      </c>
      <c r="L299" s="212" t="n">
        <v>0.645833333333333</v>
      </c>
      <c r="M299" s="208" t="n">
        <v>5</v>
      </c>
      <c r="N299" s="94" t="s">
        <v>1352</v>
      </c>
      <c r="O299" s="94" t="s">
        <v>1980</v>
      </c>
      <c r="P299" s="203" t="n">
        <v>3</v>
      </c>
      <c r="Q299" s="213" t="s">
        <v>1352</v>
      </c>
      <c r="R299" s="213" t="s">
        <v>1354</v>
      </c>
      <c r="S299" s="213" t="s">
        <v>82</v>
      </c>
      <c r="T299" s="203" t="n">
        <v>4</v>
      </c>
      <c r="U299" s="213" t="s">
        <v>1981</v>
      </c>
      <c r="V299" s="203" t="n">
        <v>1</v>
      </c>
      <c r="W299" s="213" t="s">
        <v>114</v>
      </c>
    </row>
    <row r="300" customFormat="false" ht="114" hidden="false" customHeight="true" outlineLevel="0" collapsed="false">
      <c r="B300" s="203" t="n">
        <v>297</v>
      </c>
      <c r="C300" s="93" t="s">
        <v>35</v>
      </c>
      <c r="D300" s="92"/>
      <c r="E300" s="203" t="n">
        <v>2</v>
      </c>
      <c r="F300" s="94" t="s">
        <v>330</v>
      </c>
      <c r="G300" s="92" t="n">
        <v>10</v>
      </c>
      <c r="H300" s="92" t="n">
        <v>23</v>
      </c>
      <c r="I300" s="204" t="s">
        <v>184</v>
      </c>
      <c r="J300" s="210" t="n">
        <v>0.364583333333333</v>
      </c>
      <c r="K300" s="211" t="s">
        <v>70</v>
      </c>
      <c r="L300" s="243" t="n">
        <v>0.583333333333333</v>
      </c>
      <c r="M300" s="208" t="n">
        <v>5</v>
      </c>
      <c r="N300" s="94" t="s">
        <v>331</v>
      </c>
      <c r="O300" s="94" t="s">
        <v>332</v>
      </c>
      <c r="P300" s="203" t="n">
        <v>3</v>
      </c>
      <c r="Q300" s="213" t="s">
        <v>331</v>
      </c>
      <c r="R300" s="213" t="s">
        <v>333</v>
      </c>
      <c r="S300" s="213" t="s">
        <v>334</v>
      </c>
      <c r="T300" s="203" t="n">
        <v>4</v>
      </c>
      <c r="U300" s="94" t="s">
        <v>335</v>
      </c>
      <c r="V300" s="203" t="n">
        <v>3</v>
      </c>
      <c r="W300" s="213" t="s">
        <v>114</v>
      </c>
    </row>
    <row r="301" customFormat="false" ht="195" hidden="false" customHeight="true" outlineLevel="0" collapsed="false">
      <c r="B301" s="203" t="n">
        <v>298</v>
      </c>
      <c r="C301" s="93" t="s">
        <v>35</v>
      </c>
      <c r="D301" s="92"/>
      <c r="E301" s="203" t="n">
        <v>3</v>
      </c>
      <c r="F301" s="94" t="s">
        <v>2520</v>
      </c>
      <c r="G301" s="92" t="n">
        <v>10</v>
      </c>
      <c r="H301" s="92" t="n">
        <v>23</v>
      </c>
      <c r="I301" s="204" t="s">
        <v>184</v>
      </c>
      <c r="J301" s="210" t="n">
        <v>0.416666666666667</v>
      </c>
      <c r="K301" s="211" t="s">
        <v>70</v>
      </c>
      <c r="L301" s="212" t="n">
        <v>0.479166666666667</v>
      </c>
      <c r="M301" s="208" t="n">
        <v>6</v>
      </c>
      <c r="N301" s="94" t="s">
        <v>2521</v>
      </c>
      <c r="O301" s="94" t="s">
        <v>2522</v>
      </c>
      <c r="P301" s="203" t="n">
        <v>3</v>
      </c>
      <c r="Q301" s="213" t="s">
        <v>2521</v>
      </c>
      <c r="R301" s="209" t="s">
        <v>2523</v>
      </c>
      <c r="S301" s="213" t="s">
        <v>2521</v>
      </c>
      <c r="T301" s="203" t="n">
        <v>4</v>
      </c>
      <c r="U301" s="94" t="s">
        <v>2524</v>
      </c>
      <c r="V301" s="203" t="n">
        <v>3</v>
      </c>
      <c r="W301" s="213" t="s">
        <v>114</v>
      </c>
    </row>
    <row r="302" customFormat="false" ht="210" hidden="false" customHeight="true" outlineLevel="0" collapsed="false">
      <c r="B302" s="203" t="n">
        <v>299</v>
      </c>
      <c r="C302" s="93" t="s">
        <v>35</v>
      </c>
      <c r="D302" s="92"/>
      <c r="E302" s="203" t="n">
        <v>8</v>
      </c>
      <c r="F302" s="94" t="s">
        <v>336</v>
      </c>
      <c r="G302" s="92" t="n">
        <v>10</v>
      </c>
      <c r="H302" s="92" t="n">
        <v>23</v>
      </c>
      <c r="I302" s="204" t="s">
        <v>184</v>
      </c>
      <c r="J302" s="210" t="n">
        <v>0.565972222222222</v>
      </c>
      <c r="K302" s="211" t="s">
        <v>70</v>
      </c>
      <c r="L302" s="212" t="n">
        <v>0.645833333333333</v>
      </c>
      <c r="M302" s="208" t="n">
        <v>3</v>
      </c>
      <c r="N302" s="94" t="s">
        <v>337</v>
      </c>
      <c r="O302" s="94" t="s">
        <v>338</v>
      </c>
      <c r="P302" s="203" t="n">
        <v>3</v>
      </c>
      <c r="Q302" s="213" t="s">
        <v>339</v>
      </c>
      <c r="R302" s="209" t="s">
        <v>340</v>
      </c>
      <c r="S302" s="213" t="s">
        <v>341</v>
      </c>
      <c r="T302" s="203" t="n">
        <v>4</v>
      </c>
      <c r="U302" s="213" t="s">
        <v>342</v>
      </c>
      <c r="V302" s="203" t="n">
        <v>3</v>
      </c>
      <c r="W302" s="213" t="s">
        <v>114</v>
      </c>
    </row>
    <row r="303" customFormat="false" ht="124.5" hidden="false" customHeight="true" outlineLevel="0" collapsed="false">
      <c r="B303" s="203" t="n">
        <v>300</v>
      </c>
      <c r="C303" s="93" t="s">
        <v>35</v>
      </c>
      <c r="D303" s="92"/>
      <c r="E303" s="203" t="n">
        <v>1</v>
      </c>
      <c r="F303" s="94" t="s">
        <v>3221</v>
      </c>
      <c r="G303" s="92" t="n">
        <v>10</v>
      </c>
      <c r="H303" s="92" t="n">
        <v>23</v>
      </c>
      <c r="I303" s="204" t="s">
        <v>184</v>
      </c>
      <c r="J303" s="210" t="n">
        <v>0.541666666666667</v>
      </c>
      <c r="K303" s="211" t="s">
        <v>70</v>
      </c>
      <c r="L303" s="212"/>
      <c r="M303" s="208" t="n">
        <v>8</v>
      </c>
      <c r="N303" s="94" t="s">
        <v>1131</v>
      </c>
      <c r="O303" s="94" t="s">
        <v>3222</v>
      </c>
      <c r="P303" s="203" t="n">
        <v>3</v>
      </c>
      <c r="Q303" s="213" t="s">
        <v>1131</v>
      </c>
      <c r="R303" s="209" t="s">
        <v>1133</v>
      </c>
      <c r="S303" s="213" t="s">
        <v>82</v>
      </c>
      <c r="T303" s="203" t="n">
        <v>3</v>
      </c>
      <c r="U303" s="94" t="s">
        <v>3223</v>
      </c>
      <c r="V303" s="203" t="n">
        <v>2</v>
      </c>
      <c r="W303" s="213" t="s">
        <v>114</v>
      </c>
    </row>
    <row r="304" customFormat="false" ht="202.5" hidden="false" customHeight="true" outlineLevel="0" collapsed="false">
      <c r="B304" s="203" t="n">
        <v>301</v>
      </c>
      <c r="C304" s="93" t="s">
        <v>35</v>
      </c>
      <c r="D304" s="111"/>
      <c r="E304" s="253" t="n">
        <v>2</v>
      </c>
      <c r="F304" s="112" t="s">
        <v>1970</v>
      </c>
      <c r="G304" s="111" t="n">
        <v>10</v>
      </c>
      <c r="H304" s="111" t="n">
        <v>23</v>
      </c>
      <c r="I304" s="254" t="s">
        <v>184</v>
      </c>
      <c r="J304" s="255" t="n">
        <v>0.385416666666667</v>
      </c>
      <c r="K304" s="256" t="s">
        <v>70</v>
      </c>
      <c r="L304" s="257" t="n">
        <v>0.520833333333333</v>
      </c>
      <c r="M304" s="258" t="n">
        <v>17</v>
      </c>
      <c r="N304" s="112" t="s">
        <v>1049</v>
      </c>
      <c r="O304" s="112" t="s">
        <v>1971</v>
      </c>
      <c r="P304" s="253" t="n">
        <v>3</v>
      </c>
      <c r="Q304" s="259" t="s">
        <v>1972</v>
      </c>
      <c r="R304" s="260" t="s">
        <v>1050</v>
      </c>
      <c r="S304" s="112" t="s">
        <v>1973</v>
      </c>
      <c r="T304" s="111" t="n">
        <v>3</v>
      </c>
      <c r="U304" s="112" t="s">
        <v>1975</v>
      </c>
      <c r="V304" s="253" t="n">
        <v>1</v>
      </c>
      <c r="W304" s="259" t="s">
        <v>114</v>
      </c>
    </row>
    <row r="305" customFormat="false" ht="201" hidden="false" customHeight="true" outlineLevel="0" collapsed="false">
      <c r="B305" s="203" t="n">
        <v>302</v>
      </c>
      <c r="C305" s="93" t="s">
        <v>35</v>
      </c>
      <c r="D305" s="92"/>
      <c r="E305" s="203" t="n">
        <v>1</v>
      </c>
      <c r="F305" s="94" t="s">
        <v>37</v>
      </c>
      <c r="G305" s="92" t="n">
        <v>10</v>
      </c>
      <c r="H305" s="92" t="n">
        <v>23</v>
      </c>
      <c r="I305" s="204" t="s">
        <v>184</v>
      </c>
      <c r="J305" s="210" t="n">
        <v>0.395833333333333</v>
      </c>
      <c r="K305" s="211" t="s">
        <v>70</v>
      </c>
      <c r="L305" s="212" t="n">
        <v>0.510416666666667</v>
      </c>
      <c r="M305" s="208" t="n">
        <v>24</v>
      </c>
      <c r="N305" s="94" t="s">
        <v>343</v>
      </c>
      <c r="O305" s="94" t="s">
        <v>344</v>
      </c>
      <c r="P305" s="203" t="n">
        <v>3</v>
      </c>
      <c r="Q305" s="213" t="s">
        <v>345</v>
      </c>
      <c r="R305" s="209" t="s">
        <v>346</v>
      </c>
      <c r="S305" s="213" t="s">
        <v>347</v>
      </c>
      <c r="T305" s="203" t="n">
        <v>2</v>
      </c>
      <c r="U305" s="94" t="s">
        <v>348</v>
      </c>
      <c r="V305" s="203" t="n">
        <v>3</v>
      </c>
      <c r="W305" s="213" t="s">
        <v>114</v>
      </c>
    </row>
    <row r="306" customFormat="false" ht="140.25" hidden="false" customHeight="true" outlineLevel="0" collapsed="false">
      <c r="B306" s="203" t="n">
        <v>303</v>
      </c>
      <c r="C306" s="93" t="s">
        <v>35</v>
      </c>
      <c r="D306" s="92"/>
      <c r="E306" s="203" t="n">
        <v>7</v>
      </c>
      <c r="F306" s="96" t="s">
        <v>3224</v>
      </c>
      <c r="G306" s="92" t="n">
        <v>10</v>
      </c>
      <c r="H306" s="92" t="n">
        <v>24</v>
      </c>
      <c r="I306" s="204" t="s">
        <v>140</v>
      </c>
      <c r="J306" s="205" t="s">
        <v>3225</v>
      </c>
      <c r="K306" s="206" t="s">
        <v>3945</v>
      </c>
      <c r="L306" s="207" t="s">
        <v>3226</v>
      </c>
      <c r="M306" s="222" t="n">
        <v>24</v>
      </c>
      <c r="N306" s="96" t="s">
        <v>3227</v>
      </c>
      <c r="O306" s="96" t="s">
        <v>3228</v>
      </c>
      <c r="P306" s="203" t="n">
        <v>3</v>
      </c>
      <c r="Q306" s="96" t="s">
        <v>3946</v>
      </c>
      <c r="R306" s="97" t="s">
        <v>2156</v>
      </c>
      <c r="S306" s="96" t="s">
        <v>2157</v>
      </c>
      <c r="T306" s="97" t="n">
        <v>3</v>
      </c>
      <c r="U306" s="96" t="s">
        <v>3230</v>
      </c>
      <c r="V306" s="97" t="n">
        <v>2</v>
      </c>
      <c r="W306" s="96" t="s">
        <v>114</v>
      </c>
    </row>
    <row r="307" customFormat="false" ht="197.25" hidden="false" customHeight="true" outlineLevel="0" collapsed="false">
      <c r="B307" s="203" t="n">
        <v>304</v>
      </c>
      <c r="C307" s="93" t="s">
        <v>35</v>
      </c>
      <c r="D307" s="92"/>
      <c r="E307" s="203" t="n">
        <v>4</v>
      </c>
      <c r="F307" s="94" t="s">
        <v>1790</v>
      </c>
      <c r="G307" s="92" t="n">
        <v>10</v>
      </c>
      <c r="H307" s="92" t="n">
        <v>24</v>
      </c>
      <c r="I307" s="204" t="s">
        <v>140</v>
      </c>
      <c r="J307" s="210" t="n">
        <v>0.4375</v>
      </c>
      <c r="K307" s="211" t="s">
        <v>70</v>
      </c>
      <c r="L307" s="212" t="n">
        <v>0.5</v>
      </c>
      <c r="M307" s="208" t="n">
        <v>21</v>
      </c>
      <c r="N307" s="94" t="s">
        <v>1626</v>
      </c>
      <c r="O307" s="94" t="s">
        <v>2260</v>
      </c>
      <c r="P307" s="203" t="n">
        <v>1</v>
      </c>
      <c r="Q307" s="94" t="s">
        <v>1626</v>
      </c>
      <c r="R307" s="96" t="s">
        <v>1628</v>
      </c>
      <c r="S307" s="96" t="s">
        <v>1629</v>
      </c>
      <c r="T307" s="92" t="n">
        <v>3</v>
      </c>
      <c r="U307" s="94" t="s">
        <v>1630</v>
      </c>
      <c r="V307" s="92" t="n">
        <v>1</v>
      </c>
      <c r="W307" s="96" t="s">
        <v>1792</v>
      </c>
    </row>
    <row r="308" customFormat="false" ht="206.25" hidden="false" customHeight="true" outlineLevel="0" collapsed="false">
      <c r="B308" s="203" t="n">
        <v>305</v>
      </c>
      <c r="C308" s="93" t="s">
        <v>35</v>
      </c>
      <c r="D308" s="92"/>
      <c r="E308" s="214" t="n">
        <v>4</v>
      </c>
      <c r="F308" s="94" t="s">
        <v>1646</v>
      </c>
      <c r="G308" s="92" t="n">
        <v>10</v>
      </c>
      <c r="H308" s="92" t="n">
        <v>24</v>
      </c>
      <c r="I308" s="204" t="s">
        <v>140</v>
      </c>
      <c r="J308" s="210" t="n">
        <v>0.416666666666667</v>
      </c>
      <c r="K308" s="211" t="s">
        <v>70</v>
      </c>
      <c r="L308" s="212" t="n">
        <v>0.5</v>
      </c>
      <c r="M308" s="215" t="n">
        <v>1</v>
      </c>
      <c r="N308" s="94" t="s">
        <v>1633</v>
      </c>
      <c r="O308" s="96" t="s">
        <v>1637</v>
      </c>
      <c r="P308" s="203" t="n">
        <v>1</v>
      </c>
      <c r="Q308" s="94" t="s">
        <v>1617</v>
      </c>
      <c r="R308" s="209" t="s">
        <v>1618</v>
      </c>
      <c r="S308" s="94" t="s">
        <v>1619</v>
      </c>
      <c r="T308" s="203" t="n">
        <v>3</v>
      </c>
      <c r="U308" s="216" t="s">
        <v>221</v>
      </c>
      <c r="V308" s="203" t="n">
        <v>1</v>
      </c>
      <c r="W308" s="132" t="s">
        <v>1647</v>
      </c>
    </row>
    <row r="309" customFormat="false" ht="130.5" hidden="false" customHeight="true" outlineLevel="0" collapsed="false">
      <c r="B309" s="203" t="n">
        <v>306</v>
      </c>
      <c r="C309" s="93" t="s">
        <v>35</v>
      </c>
      <c r="D309" s="92"/>
      <c r="E309" s="214" t="n">
        <v>4</v>
      </c>
      <c r="F309" s="94" t="s">
        <v>1648</v>
      </c>
      <c r="G309" s="92" t="n">
        <v>10</v>
      </c>
      <c r="H309" s="92" t="n">
        <v>24</v>
      </c>
      <c r="I309" s="204" t="s">
        <v>140</v>
      </c>
      <c r="J309" s="210" t="n">
        <v>0.541666666666667</v>
      </c>
      <c r="K309" s="211" t="s">
        <v>70</v>
      </c>
      <c r="L309" s="212" t="n">
        <v>0.625</v>
      </c>
      <c r="M309" s="215" t="n">
        <v>1</v>
      </c>
      <c r="N309" s="94" t="s">
        <v>1633</v>
      </c>
      <c r="O309" s="96" t="s">
        <v>1637</v>
      </c>
      <c r="P309" s="203" t="n">
        <v>1</v>
      </c>
      <c r="Q309" s="94" t="s">
        <v>1617</v>
      </c>
      <c r="R309" s="209" t="s">
        <v>1618</v>
      </c>
      <c r="S309" s="94" t="s">
        <v>1619</v>
      </c>
      <c r="T309" s="203" t="n">
        <v>3</v>
      </c>
      <c r="U309" s="216" t="s">
        <v>221</v>
      </c>
      <c r="V309" s="203" t="n">
        <v>1</v>
      </c>
      <c r="W309" s="132" t="s">
        <v>1647</v>
      </c>
    </row>
    <row r="310" customFormat="false" ht="210" hidden="false" customHeight="true" outlineLevel="0" collapsed="false">
      <c r="B310" s="203" t="n">
        <v>307</v>
      </c>
      <c r="C310" s="93" t="s">
        <v>35</v>
      </c>
      <c r="D310" s="92"/>
      <c r="E310" s="203" t="n">
        <v>1</v>
      </c>
      <c r="F310" s="94" t="s">
        <v>37</v>
      </c>
      <c r="G310" s="92" t="n">
        <v>10</v>
      </c>
      <c r="H310" s="92" t="n">
        <v>24</v>
      </c>
      <c r="I310" s="204" t="s">
        <v>140</v>
      </c>
      <c r="J310" s="210" t="n">
        <v>0.586805555555556</v>
      </c>
      <c r="K310" s="211" t="s">
        <v>70</v>
      </c>
      <c r="L310" s="212" t="n">
        <v>0.729166666666667</v>
      </c>
      <c r="M310" s="208" t="n">
        <v>1</v>
      </c>
      <c r="N310" s="94" t="s">
        <v>349</v>
      </c>
      <c r="O310" s="94" t="s">
        <v>350</v>
      </c>
      <c r="P310" s="203" t="n">
        <v>3</v>
      </c>
      <c r="Q310" s="94" t="s">
        <v>349</v>
      </c>
      <c r="R310" s="209" t="s">
        <v>351</v>
      </c>
      <c r="S310" s="213" t="s">
        <v>118</v>
      </c>
      <c r="T310" s="203" t="n">
        <v>3</v>
      </c>
      <c r="U310" s="94" t="s">
        <v>352</v>
      </c>
      <c r="V310" s="203" t="n">
        <v>2</v>
      </c>
      <c r="W310" s="94" t="s">
        <v>114</v>
      </c>
    </row>
    <row r="311" customFormat="false" ht="202.5" hidden="false" customHeight="true" outlineLevel="0" collapsed="false">
      <c r="B311" s="203" t="n">
        <v>308</v>
      </c>
      <c r="C311" s="93" t="s">
        <v>35</v>
      </c>
      <c r="D311" s="92"/>
      <c r="E311" s="203" t="n">
        <v>2</v>
      </c>
      <c r="F311" s="94" t="s">
        <v>1982</v>
      </c>
      <c r="G311" s="92" t="n">
        <v>10</v>
      </c>
      <c r="H311" s="92" t="n">
        <v>24</v>
      </c>
      <c r="I311" s="204" t="s">
        <v>140</v>
      </c>
      <c r="J311" s="210" t="n">
        <v>0.5625</v>
      </c>
      <c r="K311" s="232" t="s">
        <v>70</v>
      </c>
      <c r="L311" s="212" t="n">
        <v>0.645833333333333</v>
      </c>
      <c r="M311" s="208" t="n">
        <v>5</v>
      </c>
      <c r="N311" s="94" t="s">
        <v>71</v>
      </c>
      <c r="O311" s="94" t="s">
        <v>1983</v>
      </c>
      <c r="P311" s="203" t="n">
        <v>3</v>
      </c>
      <c r="Q311" s="213" t="s">
        <v>71</v>
      </c>
      <c r="R311" s="209" t="s">
        <v>73</v>
      </c>
      <c r="S311" s="213" t="s">
        <v>74</v>
      </c>
      <c r="T311" s="203" t="n">
        <v>4</v>
      </c>
      <c r="U311" s="94" t="s">
        <v>1984</v>
      </c>
      <c r="V311" s="203" t="n">
        <v>1</v>
      </c>
      <c r="W311" s="94" t="s">
        <v>76</v>
      </c>
    </row>
    <row r="312" customFormat="false" ht="102" hidden="false" customHeight="false" outlineLevel="0" collapsed="false">
      <c r="B312" s="203" t="n">
        <v>309</v>
      </c>
      <c r="C312" s="93" t="s">
        <v>35</v>
      </c>
      <c r="D312" s="101"/>
      <c r="E312" s="239" t="n">
        <v>1</v>
      </c>
      <c r="F312" s="102" t="s">
        <v>139</v>
      </c>
      <c r="G312" s="101" t="n">
        <v>10</v>
      </c>
      <c r="H312" s="101" t="n">
        <v>24</v>
      </c>
      <c r="I312" s="240" t="s">
        <v>140</v>
      </c>
      <c r="J312" s="241" t="n">
        <v>0.416666666666667</v>
      </c>
      <c r="K312" s="242" t="s">
        <v>70</v>
      </c>
      <c r="L312" s="243" t="n">
        <v>0.458333333333333</v>
      </c>
      <c r="M312" s="244" t="n">
        <v>5</v>
      </c>
      <c r="N312" s="102" t="s">
        <v>141</v>
      </c>
      <c r="O312" s="102" t="s">
        <v>142</v>
      </c>
      <c r="P312" s="239" t="n">
        <v>3</v>
      </c>
      <c r="Q312" s="245" t="s">
        <v>141</v>
      </c>
      <c r="R312" s="262" t="s">
        <v>143</v>
      </c>
      <c r="S312" s="245" t="s">
        <v>141</v>
      </c>
      <c r="T312" s="239" t="n">
        <v>4</v>
      </c>
      <c r="U312" s="245" t="s">
        <v>144</v>
      </c>
      <c r="V312" s="239" t="n">
        <v>2</v>
      </c>
      <c r="W312" s="102" t="s">
        <v>145</v>
      </c>
    </row>
    <row r="313" customFormat="false" ht="199.5" hidden="false" customHeight="true" outlineLevel="0" collapsed="false">
      <c r="B313" s="203" t="n">
        <v>310</v>
      </c>
      <c r="C313" s="93" t="s">
        <v>35</v>
      </c>
      <c r="D313" s="101"/>
      <c r="E313" s="239" t="n">
        <v>1</v>
      </c>
      <c r="F313" s="102" t="s">
        <v>146</v>
      </c>
      <c r="G313" s="101" t="n">
        <v>10</v>
      </c>
      <c r="H313" s="101" t="n">
        <v>24</v>
      </c>
      <c r="I313" s="240" t="s">
        <v>140</v>
      </c>
      <c r="J313" s="241" t="n">
        <v>0.416666666666667</v>
      </c>
      <c r="K313" s="242" t="s">
        <v>70</v>
      </c>
      <c r="L313" s="243" t="n">
        <v>0.458333333333333</v>
      </c>
      <c r="M313" s="244" t="n">
        <v>5</v>
      </c>
      <c r="N313" s="102" t="s">
        <v>147</v>
      </c>
      <c r="O313" s="102" t="s">
        <v>142</v>
      </c>
      <c r="P313" s="239" t="n">
        <v>3</v>
      </c>
      <c r="Q313" s="245" t="s">
        <v>147</v>
      </c>
      <c r="R313" s="245" t="s">
        <v>148</v>
      </c>
      <c r="S313" s="245" t="s">
        <v>147</v>
      </c>
      <c r="T313" s="239" t="n">
        <v>4</v>
      </c>
      <c r="U313" s="245" t="s">
        <v>144</v>
      </c>
      <c r="V313" s="239" t="n">
        <v>2</v>
      </c>
      <c r="W313" s="102" t="s">
        <v>145</v>
      </c>
    </row>
    <row r="314" customFormat="false" ht="148.5" hidden="false" customHeight="true" outlineLevel="0" collapsed="false">
      <c r="B314" s="203" t="n">
        <v>311</v>
      </c>
      <c r="C314" s="93" t="s">
        <v>35</v>
      </c>
      <c r="D314" s="92"/>
      <c r="E314" s="203" t="n">
        <v>7</v>
      </c>
      <c r="F314" s="94" t="s">
        <v>3224</v>
      </c>
      <c r="G314" s="92" t="n">
        <v>10</v>
      </c>
      <c r="H314" s="92" t="n">
        <v>24</v>
      </c>
      <c r="I314" s="204" t="s">
        <v>140</v>
      </c>
      <c r="J314" s="210" t="s">
        <v>3225</v>
      </c>
      <c r="K314" s="211" t="s">
        <v>2151</v>
      </c>
      <c r="L314" s="248" t="s">
        <v>3226</v>
      </c>
      <c r="M314" s="208" t="n">
        <v>24</v>
      </c>
      <c r="N314" s="94" t="s">
        <v>3227</v>
      </c>
      <c r="O314" s="94" t="s">
        <v>3228</v>
      </c>
      <c r="P314" s="203" t="n">
        <v>3</v>
      </c>
      <c r="Q314" s="94" t="s">
        <v>3229</v>
      </c>
      <c r="R314" s="209" t="s">
        <v>2156</v>
      </c>
      <c r="S314" s="94" t="s">
        <v>2157</v>
      </c>
      <c r="T314" s="203" t="n">
        <v>3</v>
      </c>
      <c r="U314" s="94" t="s">
        <v>3230</v>
      </c>
      <c r="V314" s="203" t="n">
        <v>2</v>
      </c>
      <c r="W314" s="213" t="s">
        <v>114</v>
      </c>
    </row>
    <row r="315" customFormat="false" ht="135" hidden="false" customHeight="true" outlineLevel="0" collapsed="false">
      <c r="B315" s="203" t="n">
        <v>312</v>
      </c>
      <c r="C315" s="93" t="s">
        <v>35</v>
      </c>
      <c r="D315" s="92"/>
      <c r="E315" s="203" t="n">
        <v>4</v>
      </c>
      <c r="F315" s="94" t="s">
        <v>2806</v>
      </c>
      <c r="G315" s="92" t="n">
        <v>10</v>
      </c>
      <c r="H315" s="92" t="n">
        <v>24</v>
      </c>
      <c r="I315" s="204" t="s">
        <v>140</v>
      </c>
      <c r="J315" s="297" t="n">
        <v>0.409722222222222</v>
      </c>
      <c r="K315" s="229" t="s">
        <v>70</v>
      </c>
      <c r="L315" s="230" t="n">
        <v>0.444444444444444</v>
      </c>
      <c r="M315" s="208" t="n">
        <v>4</v>
      </c>
      <c r="N315" s="94" t="s">
        <v>230</v>
      </c>
      <c r="O315" s="96" t="s">
        <v>2807</v>
      </c>
      <c r="P315" s="203" t="n">
        <v>2</v>
      </c>
      <c r="Q315" s="213" t="s">
        <v>230</v>
      </c>
      <c r="R315" s="209" t="s">
        <v>232</v>
      </c>
      <c r="S315" s="213" t="s">
        <v>2808</v>
      </c>
      <c r="T315" s="203" t="n">
        <v>4</v>
      </c>
      <c r="U315" s="132" t="s">
        <v>2809</v>
      </c>
      <c r="V315" s="203" t="n">
        <v>3</v>
      </c>
      <c r="W315" s="94" t="s">
        <v>114</v>
      </c>
    </row>
    <row r="316" customFormat="false" ht="148.5" hidden="false" customHeight="true" outlineLevel="0" collapsed="false">
      <c r="B316" s="203" t="n">
        <v>313</v>
      </c>
      <c r="C316" s="93" t="s">
        <v>35</v>
      </c>
      <c r="D316" s="92"/>
      <c r="E316" s="203" t="n">
        <v>11</v>
      </c>
      <c r="F316" s="132" t="s">
        <v>3809</v>
      </c>
      <c r="G316" s="92" t="n">
        <v>10</v>
      </c>
      <c r="H316" s="92" t="n">
        <v>24</v>
      </c>
      <c r="I316" s="204" t="s">
        <v>140</v>
      </c>
      <c r="J316" s="228" t="n">
        <v>0.777777777777778</v>
      </c>
      <c r="K316" s="229" t="s">
        <v>70</v>
      </c>
      <c r="L316" s="230" t="n">
        <v>0.833333333333333</v>
      </c>
      <c r="M316" s="208" t="n">
        <v>4</v>
      </c>
      <c r="N316" s="94" t="s">
        <v>3800</v>
      </c>
      <c r="O316" s="96" t="s">
        <v>3810</v>
      </c>
      <c r="P316" s="203" t="n">
        <v>2</v>
      </c>
      <c r="Q316" s="213" t="s">
        <v>230</v>
      </c>
      <c r="R316" s="209" t="s">
        <v>232</v>
      </c>
      <c r="S316" s="209" t="s">
        <v>3811</v>
      </c>
      <c r="T316" s="203" t="n">
        <v>2</v>
      </c>
      <c r="U316" s="94" t="s">
        <v>3812</v>
      </c>
      <c r="V316" s="203" t="n">
        <v>2</v>
      </c>
      <c r="W316" s="94" t="s">
        <v>3804</v>
      </c>
    </row>
    <row r="317" customFormat="false" ht="152.25" hidden="false" customHeight="true" outlineLevel="0" collapsed="false">
      <c r="B317" s="203" t="n">
        <v>314</v>
      </c>
      <c r="C317" s="93" t="s">
        <v>35</v>
      </c>
      <c r="D317" s="92"/>
      <c r="E317" s="203" t="n">
        <v>2</v>
      </c>
      <c r="F317" s="96" t="s">
        <v>1649</v>
      </c>
      <c r="G317" s="92" t="n">
        <v>10</v>
      </c>
      <c r="H317" s="92" t="n">
        <v>25</v>
      </c>
      <c r="I317" s="204" t="s">
        <v>69</v>
      </c>
      <c r="J317" s="205" t="n">
        <v>0.645833333333333</v>
      </c>
      <c r="K317" s="206" t="s">
        <v>70</v>
      </c>
      <c r="L317" s="207" t="n">
        <v>0.708333333333333</v>
      </c>
      <c r="M317" s="222" t="n">
        <v>4</v>
      </c>
      <c r="N317" s="96" t="s">
        <v>1650</v>
      </c>
      <c r="O317" s="96" t="s">
        <v>1651</v>
      </c>
      <c r="P317" s="203" t="n">
        <v>3</v>
      </c>
      <c r="Q317" s="100" t="s">
        <v>1650</v>
      </c>
      <c r="R317" s="122" t="s">
        <v>1652</v>
      </c>
      <c r="S317" s="100" t="s">
        <v>1653</v>
      </c>
      <c r="T317" s="97" t="n">
        <v>1</v>
      </c>
      <c r="U317" s="96" t="s">
        <v>1654</v>
      </c>
      <c r="V317" s="97" t="n">
        <v>1</v>
      </c>
      <c r="W317" s="97" t="s">
        <v>1655</v>
      </c>
    </row>
    <row r="318" customFormat="false" ht="146.25" hidden="false" customHeight="true" outlineLevel="0" collapsed="false">
      <c r="B318" s="203" t="n">
        <v>315</v>
      </c>
      <c r="C318" s="93" t="s">
        <v>35</v>
      </c>
      <c r="D318" s="92"/>
      <c r="E318" s="214" t="n">
        <v>4</v>
      </c>
      <c r="F318" s="213" t="s">
        <v>1985</v>
      </c>
      <c r="G318" s="92" t="n">
        <v>10</v>
      </c>
      <c r="H318" s="92" t="n">
        <v>25</v>
      </c>
      <c r="I318" s="204" t="s">
        <v>69</v>
      </c>
      <c r="J318" s="210" t="n">
        <v>0.4375</v>
      </c>
      <c r="K318" s="211" t="s">
        <v>70</v>
      </c>
      <c r="L318" s="212" t="n">
        <v>0.5</v>
      </c>
      <c r="M318" s="215" t="n">
        <v>1</v>
      </c>
      <c r="N318" s="94" t="s">
        <v>1633</v>
      </c>
      <c r="O318" s="94" t="s">
        <v>1986</v>
      </c>
      <c r="P318" s="203" t="n">
        <v>1</v>
      </c>
      <c r="Q318" s="94" t="s">
        <v>1617</v>
      </c>
      <c r="R318" s="209" t="s">
        <v>1618</v>
      </c>
      <c r="S318" s="94" t="s">
        <v>1619</v>
      </c>
      <c r="T318" s="203" t="n">
        <v>3</v>
      </c>
      <c r="U318" s="216" t="s">
        <v>221</v>
      </c>
      <c r="V318" s="203" t="n">
        <v>1</v>
      </c>
      <c r="W318" s="97" t="s">
        <v>1987</v>
      </c>
    </row>
    <row r="319" customFormat="false" ht="163.5" hidden="false" customHeight="true" outlineLevel="0" collapsed="false">
      <c r="B319" s="203" t="n">
        <v>316</v>
      </c>
      <c r="C319" s="93" t="s">
        <v>35</v>
      </c>
      <c r="D319" s="92"/>
      <c r="E319" s="214" t="n">
        <v>4</v>
      </c>
      <c r="F319" s="94" t="s">
        <v>3926</v>
      </c>
      <c r="G319" s="203" t="n">
        <v>10</v>
      </c>
      <c r="H319" s="203" t="n">
        <v>25</v>
      </c>
      <c r="I319" s="218" t="s">
        <v>140</v>
      </c>
      <c r="J319" s="210" t="n">
        <v>0.416666666666667</v>
      </c>
      <c r="K319" s="211" t="s">
        <v>70</v>
      </c>
      <c r="L319" s="212" t="n">
        <v>0.5</v>
      </c>
      <c r="M319" s="215" t="n">
        <v>21</v>
      </c>
      <c r="N319" s="94" t="s">
        <v>1626</v>
      </c>
      <c r="O319" s="94" t="s">
        <v>2442</v>
      </c>
      <c r="P319" s="203" t="n">
        <v>1</v>
      </c>
      <c r="Q319" s="94" t="s">
        <v>1617</v>
      </c>
      <c r="R319" s="209" t="s">
        <v>1618</v>
      </c>
      <c r="S319" s="94" t="s">
        <v>1619</v>
      </c>
      <c r="T319" s="203" t="n">
        <v>3</v>
      </c>
      <c r="U319" s="216" t="s">
        <v>221</v>
      </c>
      <c r="V319" s="203" t="n">
        <v>1</v>
      </c>
      <c r="W319" s="132" t="s">
        <v>2443</v>
      </c>
    </row>
    <row r="320" customFormat="false" ht="153.75" hidden="false" customHeight="true" outlineLevel="0" collapsed="false">
      <c r="B320" s="203" t="n">
        <v>317</v>
      </c>
      <c r="C320" s="93" t="s">
        <v>35</v>
      </c>
      <c r="D320" s="92"/>
      <c r="E320" s="203" t="n">
        <v>1</v>
      </c>
      <c r="F320" s="94" t="s">
        <v>376</v>
      </c>
      <c r="G320" s="92" t="n">
        <v>10</v>
      </c>
      <c r="H320" s="92" t="n">
        <v>25</v>
      </c>
      <c r="I320" s="204" t="s">
        <v>69</v>
      </c>
      <c r="J320" s="205" t="n">
        <v>0.5625</v>
      </c>
      <c r="K320" s="211" t="s">
        <v>70</v>
      </c>
      <c r="L320" s="207" t="n">
        <v>0.645833333333333</v>
      </c>
      <c r="M320" s="208" t="n">
        <v>3</v>
      </c>
      <c r="N320" s="94" t="s">
        <v>377</v>
      </c>
      <c r="O320" s="94" t="s">
        <v>378</v>
      </c>
      <c r="P320" s="203" t="n">
        <v>3</v>
      </c>
      <c r="Q320" s="94" t="s">
        <v>379</v>
      </c>
      <c r="R320" s="209" t="s">
        <v>380</v>
      </c>
      <c r="S320" s="213" t="s">
        <v>381</v>
      </c>
      <c r="T320" s="216" t="s">
        <v>382</v>
      </c>
      <c r="U320" s="94" t="s">
        <v>383</v>
      </c>
      <c r="V320" s="203" t="n">
        <v>3</v>
      </c>
      <c r="W320" s="213" t="s">
        <v>114</v>
      </c>
    </row>
    <row r="321" customFormat="false" ht="102.75" hidden="false" customHeight="true" outlineLevel="0" collapsed="false">
      <c r="B321" s="203" t="n">
        <v>318</v>
      </c>
      <c r="C321" s="93" t="s">
        <v>35</v>
      </c>
      <c r="D321" s="92"/>
      <c r="E321" s="203" t="n">
        <v>1</v>
      </c>
      <c r="F321" s="94" t="s">
        <v>37</v>
      </c>
      <c r="G321" s="92" t="n">
        <v>10</v>
      </c>
      <c r="H321" s="92" t="n">
        <v>25</v>
      </c>
      <c r="I321" s="204" t="s">
        <v>69</v>
      </c>
      <c r="J321" s="210" t="n">
        <v>0.444444444444444</v>
      </c>
      <c r="K321" s="211" t="s">
        <v>70</v>
      </c>
      <c r="L321" s="212" t="n">
        <v>0.625</v>
      </c>
      <c r="M321" s="208" t="n">
        <v>5</v>
      </c>
      <c r="N321" s="94" t="s">
        <v>384</v>
      </c>
      <c r="O321" s="94" t="s">
        <v>385</v>
      </c>
      <c r="P321" s="203" t="n">
        <v>3</v>
      </c>
      <c r="Q321" s="213" t="s">
        <v>384</v>
      </c>
      <c r="R321" s="213" t="s">
        <v>386</v>
      </c>
      <c r="S321" s="213" t="s">
        <v>387</v>
      </c>
      <c r="T321" s="203" t="n">
        <v>3</v>
      </c>
      <c r="U321" s="213" t="s">
        <v>249</v>
      </c>
      <c r="V321" s="203" t="n">
        <v>3</v>
      </c>
      <c r="W321" s="213" t="s">
        <v>114</v>
      </c>
    </row>
    <row r="322" customFormat="false" ht="155.25" hidden="false" customHeight="true" outlineLevel="0" collapsed="false">
      <c r="B322" s="203" t="n">
        <v>319</v>
      </c>
      <c r="C322" s="93" t="s">
        <v>35</v>
      </c>
      <c r="D322" s="92"/>
      <c r="E322" s="92" t="n">
        <v>1</v>
      </c>
      <c r="F322" s="94" t="s">
        <v>37</v>
      </c>
      <c r="G322" s="92" t="n">
        <v>10</v>
      </c>
      <c r="H322" s="92" t="n">
        <v>25</v>
      </c>
      <c r="I322" s="204" t="s">
        <v>69</v>
      </c>
      <c r="J322" s="210" t="n">
        <v>0.395833333333333</v>
      </c>
      <c r="K322" s="211" t="s">
        <v>70</v>
      </c>
      <c r="L322" s="212"/>
      <c r="M322" s="208" t="n">
        <v>6</v>
      </c>
      <c r="N322" s="94" t="s">
        <v>388</v>
      </c>
      <c r="O322" s="94" t="s">
        <v>389</v>
      </c>
      <c r="P322" s="203" t="n">
        <v>3</v>
      </c>
      <c r="Q322" s="213" t="s">
        <v>390</v>
      </c>
      <c r="R322" s="209" t="s">
        <v>391</v>
      </c>
      <c r="S322" s="213" t="s">
        <v>392</v>
      </c>
      <c r="T322" s="203" t="n">
        <v>3</v>
      </c>
      <c r="U322" s="94" t="s">
        <v>393</v>
      </c>
      <c r="V322" s="203" t="n">
        <v>3</v>
      </c>
      <c r="W322" s="213" t="s">
        <v>114</v>
      </c>
    </row>
    <row r="323" customFormat="false" ht="159" hidden="false" customHeight="true" outlineLevel="0" collapsed="false">
      <c r="B323" s="203" t="n">
        <v>320</v>
      </c>
      <c r="C323" s="93" t="s">
        <v>35</v>
      </c>
      <c r="D323" s="92"/>
      <c r="E323" s="203" t="s">
        <v>3947</v>
      </c>
      <c r="F323" s="94" t="s">
        <v>404</v>
      </c>
      <c r="G323" s="203" t="n">
        <v>10</v>
      </c>
      <c r="H323" s="203" t="n">
        <v>25</v>
      </c>
      <c r="I323" s="218" t="s">
        <v>69</v>
      </c>
      <c r="J323" s="219" t="n">
        <v>0.361111111111111</v>
      </c>
      <c r="K323" s="220" t="s">
        <v>70</v>
      </c>
      <c r="L323" s="221" t="n">
        <v>0.5</v>
      </c>
      <c r="M323" s="208" t="n">
        <v>7</v>
      </c>
      <c r="N323" s="213" t="s">
        <v>405</v>
      </c>
      <c r="O323" s="94" t="s">
        <v>406</v>
      </c>
      <c r="P323" s="203" t="n">
        <v>3</v>
      </c>
      <c r="Q323" s="213" t="s">
        <v>405</v>
      </c>
      <c r="R323" s="209" t="s">
        <v>407</v>
      </c>
      <c r="S323" s="213" t="s">
        <v>408</v>
      </c>
      <c r="T323" s="203" t="n">
        <v>3</v>
      </c>
      <c r="U323" s="94" t="s">
        <v>409</v>
      </c>
      <c r="V323" s="203" t="n">
        <v>3</v>
      </c>
      <c r="W323" s="213" t="s">
        <v>114</v>
      </c>
    </row>
    <row r="324" customFormat="false" ht="111" hidden="false" customHeight="true" outlineLevel="0" collapsed="false">
      <c r="B324" s="203" t="n">
        <v>321</v>
      </c>
      <c r="C324" s="93" t="s">
        <v>35</v>
      </c>
      <c r="D324" s="92"/>
      <c r="E324" s="203" t="n">
        <v>7</v>
      </c>
      <c r="F324" s="213" t="s">
        <v>3236</v>
      </c>
      <c r="G324" s="203" t="n">
        <v>10</v>
      </c>
      <c r="H324" s="203" t="n">
        <v>25</v>
      </c>
      <c r="I324" s="218" t="s">
        <v>69</v>
      </c>
      <c r="J324" s="219" t="n">
        <v>0.600694444444444</v>
      </c>
      <c r="K324" s="220" t="s">
        <v>70</v>
      </c>
      <c r="L324" s="221" t="n">
        <v>0.635416666666667</v>
      </c>
      <c r="M324" s="208" t="n">
        <v>7</v>
      </c>
      <c r="N324" s="213" t="s">
        <v>1520</v>
      </c>
      <c r="O324" s="94" t="s">
        <v>3237</v>
      </c>
      <c r="P324" s="203" t="n">
        <v>4</v>
      </c>
      <c r="Q324" s="94" t="s">
        <v>3238</v>
      </c>
      <c r="R324" s="94" t="s">
        <v>3239</v>
      </c>
      <c r="S324" s="213" t="s">
        <v>1523</v>
      </c>
      <c r="T324" s="203" t="n">
        <v>4</v>
      </c>
      <c r="U324" s="94" t="s">
        <v>1525</v>
      </c>
      <c r="V324" s="203" t="n">
        <v>1</v>
      </c>
      <c r="W324" s="213" t="s">
        <v>748</v>
      </c>
    </row>
    <row r="325" customFormat="false" ht="152.25" hidden="false" customHeight="true" outlineLevel="0" collapsed="false">
      <c r="B325" s="203" t="n">
        <v>322</v>
      </c>
      <c r="C325" s="93" t="s">
        <v>35</v>
      </c>
      <c r="D325" s="92"/>
      <c r="E325" s="203" t="n">
        <v>1</v>
      </c>
      <c r="F325" s="94" t="s">
        <v>361</v>
      </c>
      <c r="G325" s="92" t="n">
        <v>10</v>
      </c>
      <c r="H325" s="92" t="n">
        <v>25</v>
      </c>
      <c r="I325" s="204" t="s">
        <v>69</v>
      </c>
      <c r="J325" s="210" t="n">
        <v>0.479166666666667</v>
      </c>
      <c r="K325" s="211" t="s">
        <v>70</v>
      </c>
      <c r="L325" s="212" t="n">
        <v>0.645833333333333</v>
      </c>
      <c r="M325" s="208" t="n">
        <v>8</v>
      </c>
      <c r="N325" s="94" t="s">
        <v>362</v>
      </c>
      <c r="O325" s="94" t="s">
        <v>363</v>
      </c>
      <c r="P325" s="203" t="n">
        <v>3</v>
      </c>
      <c r="Q325" s="213" t="s">
        <v>364</v>
      </c>
      <c r="R325" s="209" t="s">
        <v>365</v>
      </c>
      <c r="S325" s="213" t="s">
        <v>366</v>
      </c>
      <c r="T325" s="203" t="n">
        <v>4</v>
      </c>
      <c r="U325" s="213" t="s">
        <v>367</v>
      </c>
      <c r="V325" s="203" t="n">
        <v>3</v>
      </c>
      <c r="W325" s="213" t="s">
        <v>114</v>
      </c>
    </row>
    <row r="326" customFormat="false" ht="199.5" hidden="false" customHeight="true" outlineLevel="0" collapsed="false">
      <c r="B326" s="203" t="n">
        <v>323</v>
      </c>
      <c r="C326" s="93" t="s">
        <v>35</v>
      </c>
      <c r="D326" s="92"/>
      <c r="E326" s="203" t="n">
        <v>1</v>
      </c>
      <c r="F326" s="94" t="s">
        <v>368</v>
      </c>
      <c r="G326" s="92" t="n">
        <v>10</v>
      </c>
      <c r="H326" s="92" t="n">
        <v>25</v>
      </c>
      <c r="I326" s="204" t="s">
        <v>69</v>
      </c>
      <c r="J326" s="210" t="n">
        <v>0.447916666666667</v>
      </c>
      <c r="K326" s="211" t="s">
        <v>70</v>
      </c>
      <c r="L326" s="212" t="n">
        <v>0.618055555555556</v>
      </c>
      <c r="M326" s="208" t="n">
        <v>8</v>
      </c>
      <c r="N326" s="94" t="s">
        <v>369</v>
      </c>
      <c r="O326" s="132" t="s">
        <v>370</v>
      </c>
      <c r="P326" s="203" t="n">
        <v>3</v>
      </c>
      <c r="Q326" s="94" t="s">
        <v>371</v>
      </c>
      <c r="R326" s="209" t="s">
        <v>372</v>
      </c>
      <c r="S326" s="213" t="s">
        <v>373</v>
      </c>
      <c r="T326" s="203" t="n">
        <v>4</v>
      </c>
      <c r="U326" s="94" t="s">
        <v>374</v>
      </c>
      <c r="V326" s="203" t="n">
        <v>1</v>
      </c>
      <c r="W326" s="94" t="s">
        <v>375</v>
      </c>
    </row>
    <row r="327" customFormat="false" ht="102.75" hidden="false" customHeight="true" outlineLevel="0" collapsed="false">
      <c r="B327" s="203" t="n">
        <v>324</v>
      </c>
      <c r="C327" s="93" t="s">
        <v>35</v>
      </c>
      <c r="D327" s="92"/>
      <c r="E327" s="203" t="n">
        <v>2</v>
      </c>
      <c r="F327" s="298" t="s">
        <v>3948</v>
      </c>
      <c r="G327" s="92" t="n">
        <v>10</v>
      </c>
      <c r="H327" s="92" t="n">
        <v>25</v>
      </c>
      <c r="I327" s="204" t="s">
        <v>69</v>
      </c>
      <c r="J327" s="210" t="n">
        <v>0.576388888888889</v>
      </c>
      <c r="K327" s="211" t="s">
        <v>70</v>
      </c>
      <c r="L327" s="212" t="n">
        <v>0.607638888888889</v>
      </c>
      <c r="M327" s="208" t="n">
        <v>12</v>
      </c>
      <c r="N327" s="94" t="s">
        <v>394</v>
      </c>
      <c r="O327" s="94" t="s">
        <v>395</v>
      </c>
      <c r="P327" s="203" t="n">
        <v>3</v>
      </c>
      <c r="Q327" s="213" t="s">
        <v>396</v>
      </c>
      <c r="R327" s="209" t="s">
        <v>397</v>
      </c>
      <c r="S327" s="213" t="s">
        <v>398</v>
      </c>
      <c r="T327" s="203" t="n">
        <v>2</v>
      </c>
      <c r="U327" s="213" t="s">
        <v>399</v>
      </c>
      <c r="V327" s="203" t="n">
        <v>3</v>
      </c>
      <c r="W327" s="213" t="s">
        <v>114</v>
      </c>
    </row>
    <row r="328" customFormat="false" ht="199.5" hidden="false" customHeight="true" outlineLevel="0" collapsed="false">
      <c r="B328" s="203" t="n">
        <v>325</v>
      </c>
      <c r="C328" s="93" t="s">
        <v>35</v>
      </c>
      <c r="D328" s="92"/>
      <c r="E328" s="203" t="n">
        <v>1</v>
      </c>
      <c r="F328" s="94" t="s">
        <v>3612</v>
      </c>
      <c r="G328" s="92" t="n">
        <v>10</v>
      </c>
      <c r="H328" s="92" t="n">
        <v>25</v>
      </c>
      <c r="I328" s="204" t="s">
        <v>140</v>
      </c>
      <c r="J328" s="210" t="n">
        <v>0.375</v>
      </c>
      <c r="K328" s="211" t="s">
        <v>70</v>
      </c>
      <c r="L328" s="212" t="n">
        <v>0.458333333333333</v>
      </c>
      <c r="M328" s="208" t="n">
        <v>18</v>
      </c>
      <c r="N328" s="94" t="s">
        <v>1190</v>
      </c>
      <c r="O328" s="94" t="s">
        <v>3724</v>
      </c>
      <c r="P328" s="203" t="n">
        <v>3</v>
      </c>
      <c r="Q328" s="94" t="s">
        <v>1190</v>
      </c>
      <c r="R328" s="213" t="s">
        <v>1191</v>
      </c>
      <c r="S328" s="213" t="s">
        <v>3725</v>
      </c>
      <c r="T328" s="203" t="n">
        <v>2</v>
      </c>
      <c r="U328" s="213" t="s">
        <v>357</v>
      </c>
      <c r="V328" s="203" t="n">
        <v>3</v>
      </c>
      <c r="W328" s="213" t="s">
        <v>114</v>
      </c>
    </row>
    <row r="329" customFormat="false" ht="194.25" hidden="false" customHeight="true" outlineLevel="0" collapsed="false">
      <c r="B329" s="203" t="n">
        <v>326</v>
      </c>
      <c r="C329" s="93" t="s">
        <v>35</v>
      </c>
      <c r="D329" s="92"/>
      <c r="E329" s="203" t="n">
        <v>1</v>
      </c>
      <c r="F329" s="94" t="s">
        <v>37</v>
      </c>
      <c r="G329" s="92" t="n">
        <v>10</v>
      </c>
      <c r="H329" s="92" t="n">
        <v>25</v>
      </c>
      <c r="I329" s="204" t="s">
        <v>69</v>
      </c>
      <c r="J329" s="210" t="n">
        <v>0.354166666666667</v>
      </c>
      <c r="K329" s="211" t="s">
        <v>70</v>
      </c>
      <c r="L329" s="212" t="n">
        <v>0.479166666666667</v>
      </c>
      <c r="M329" s="208" t="n">
        <v>19</v>
      </c>
      <c r="N329" s="94" t="s">
        <v>358</v>
      </c>
      <c r="O329" s="96" t="s">
        <v>359</v>
      </c>
      <c r="P329" s="203" t="n">
        <v>3</v>
      </c>
      <c r="Q329" s="213" t="s">
        <v>358</v>
      </c>
      <c r="R329" s="213" t="s">
        <v>360</v>
      </c>
      <c r="S329" s="213" t="s">
        <v>358</v>
      </c>
      <c r="T329" s="203" t="n">
        <v>2</v>
      </c>
      <c r="U329" s="213" t="s">
        <v>163</v>
      </c>
      <c r="V329" s="203" t="n">
        <v>3</v>
      </c>
      <c r="W329" s="213" t="s">
        <v>114</v>
      </c>
    </row>
    <row r="330" customFormat="false" ht="87" hidden="false" customHeight="true" outlineLevel="0" collapsed="false">
      <c r="B330" s="203" t="n">
        <v>327</v>
      </c>
      <c r="C330" s="93" t="s">
        <v>35</v>
      </c>
      <c r="D330" s="92"/>
      <c r="E330" s="203" t="n">
        <v>3</v>
      </c>
      <c r="F330" s="94" t="s">
        <v>1089</v>
      </c>
      <c r="G330" s="92" t="n">
        <v>10</v>
      </c>
      <c r="H330" s="92" t="n">
        <v>25</v>
      </c>
      <c r="I330" s="204" t="s">
        <v>69</v>
      </c>
      <c r="J330" s="210" t="n">
        <v>0.5</v>
      </c>
      <c r="K330" s="211" t="s">
        <v>70</v>
      </c>
      <c r="L330" s="212" t="n">
        <v>0.541666666666667</v>
      </c>
      <c r="M330" s="208" t="n">
        <v>22</v>
      </c>
      <c r="N330" s="94" t="s">
        <v>400</v>
      </c>
      <c r="O330" s="94" t="s">
        <v>1089</v>
      </c>
      <c r="P330" s="203" t="n">
        <v>3</v>
      </c>
      <c r="Q330" s="94" t="s">
        <v>2525</v>
      </c>
      <c r="R330" s="209" t="s">
        <v>402</v>
      </c>
      <c r="S330" s="213" t="s">
        <v>82</v>
      </c>
      <c r="T330" s="203" t="n">
        <v>2</v>
      </c>
      <c r="U330" s="213" t="s">
        <v>163</v>
      </c>
      <c r="V330" s="203" t="n">
        <v>1</v>
      </c>
      <c r="W330" s="132" t="s">
        <v>2526</v>
      </c>
    </row>
    <row r="331" customFormat="false" ht="214.5" hidden="false" customHeight="true" outlineLevel="0" collapsed="false">
      <c r="B331" s="203" t="n">
        <v>328</v>
      </c>
      <c r="C331" s="93" t="s">
        <v>35</v>
      </c>
      <c r="D331" s="92"/>
      <c r="E331" s="203" t="n">
        <v>1</v>
      </c>
      <c r="F331" s="94" t="s">
        <v>37</v>
      </c>
      <c r="G331" s="92" t="n">
        <v>10</v>
      </c>
      <c r="H331" s="92" t="n">
        <v>25</v>
      </c>
      <c r="I331" s="204" t="s">
        <v>69</v>
      </c>
      <c r="J331" s="210" t="n">
        <v>0.5625</v>
      </c>
      <c r="K331" s="211" t="s">
        <v>70</v>
      </c>
      <c r="L331" s="212" t="n">
        <v>0.59375</v>
      </c>
      <c r="M331" s="208" t="n">
        <v>22</v>
      </c>
      <c r="N331" s="94" t="s">
        <v>400</v>
      </c>
      <c r="O331" s="94" t="s">
        <v>401</v>
      </c>
      <c r="P331" s="203" t="n">
        <v>3</v>
      </c>
      <c r="Q331" s="213" t="s">
        <v>400</v>
      </c>
      <c r="R331" s="209" t="s">
        <v>402</v>
      </c>
      <c r="S331" s="213" t="s">
        <v>82</v>
      </c>
      <c r="T331" s="203" t="n">
        <v>4</v>
      </c>
      <c r="U331" s="213" t="s">
        <v>403</v>
      </c>
      <c r="V331" s="203" t="n">
        <v>3</v>
      </c>
      <c r="W331" s="213" t="s">
        <v>114</v>
      </c>
    </row>
    <row r="332" customFormat="false" ht="203.25" hidden="false" customHeight="true" outlineLevel="0" collapsed="false">
      <c r="B332" s="203" t="n">
        <v>329</v>
      </c>
      <c r="C332" s="93" t="s">
        <v>35</v>
      </c>
      <c r="D332" s="92"/>
      <c r="E332" s="203" t="n">
        <v>4</v>
      </c>
      <c r="F332" s="94" t="s">
        <v>2810</v>
      </c>
      <c r="G332" s="92" t="n">
        <v>10</v>
      </c>
      <c r="H332" s="92" t="n">
        <v>25</v>
      </c>
      <c r="I332" s="204" t="s">
        <v>69</v>
      </c>
      <c r="J332" s="210" t="n">
        <v>0.604166666666667</v>
      </c>
      <c r="K332" s="211" t="s">
        <v>70</v>
      </c>
      <c r="L332" s="212" t="n">
        <v>0.638888888888889</v>
      </c>
      <c r="M332" s="208" t="n">
        <v>22</v>
      </c>
      <c r="N332" s="94" t="s">
        <v>400</v>
      </c>
      <c r="O332" s="94" t="s">
        <v>3949</v>
      </c>
      <c r="P332" s="203" t="n">
        <v>3</v>
      </c>
      <c r="Q332" s="94" t="s">
        <v>2812</v>
      </c>
      <c r="R332" s="209" t="s">
        <v>402</v>
      </c>
      <c r="S332" s="209" t="s">
        <v>2813</v>
      </c>
      <c r="T332" s="203" t="n">
        <v>2</v>
      </c>
      <c r="U332" s="213" t="s">
        <v>403</v>
      </c>
      <c r="V332" s="203" t="n">
        <v>3</v>
      </c>
      <c r="W332" s="213" t="s">
        <v>114</v>
      </c>
    </row>
    <row r="333" customFormat="false" ht="118.5" hidden="false" customHeight="true" outlineLevel="0" collapsed="false">
      <c r="B333" s="203" t="n">
        <v>330</v>
      </c>
      <c r="C333" s="93" t="s">
        <v>35</v>
      </c>
      <c r="D333" s="92"/>
      <c r="E333" s="203" t="n">
        <v>1</v>
      </c>
      <c r="F333" s="94" t="s">
        <v>37</v>
      </c>
      <c r="G333" s="92" t="n">
        <v>10</v>
      </c>
      <c r="H333" s="92" t="n">
        <v>25</v>
      </c>
      <c r="I333" s="204" t="s">
        <v>69</v>
      </c>
      <c r="J333" s="210" t="n">
        <v>0.4375</v>
      </c>
      <c r="K333" s="211" t="s">
        <v>70</v>
      </c>
      <c r="L333" s="212" t="n">
        <v>0.479166666666667</v>
      </c>
      <c r="M333" s="208" t="n">
        <v>22</v>
      </c>
      <c r="N333" s="94" t="s">
        <v>353</v>
      </c>
      <c r="O333" s="94" t="s">
        <v>354</v>
      </c>
      <c r="P333" s="203" t="n">
        <v>3</v>
      </c>
      <c r="Q333" s="213" t="s">
        <v>353</v>
      </c>
      <c r="R333" s="213" t="s">
        <v>355</v>
      </c>
      <c r="S333" s="213" t="s">
        <v>356</v>
      </c>
      <c r="T333" s="203" t="n">
        <v>4</v>
      </c>
      <c r="U333" s="213" t="s">
        <v>357</v>
      </c>
      <c r="V333" s="203" t="n">
        <v>3</v>
      </c>
      <c r="W333" s="213" t="s">
        <v>114</v>
      </c>
    </row>
    <row r="334" customFormat="false" ht="201" hidden="false" customHeight="true" outlineLevel="0" collapsed="false">
      <c r="B334" s="203" t="n">
        <v>331</v>
      </c>
      <c r="C334" s="93" t="s">
        <v>35</v>
      </c>
      <c r="D334" s="92"/>
      <c r="E334" s="203" t="n">
        <v>7</v>
      </c>
      <c r="F334" s="94" t="s">
        <v>3240</v>
      </c>
      <c r="G334" s="92" t="n">
        <v>10</v>
      </c>
      <c r="H334" s="92" t="n">
        <v>25</v>
      </c>
      <c r="I334" s="204" t="s">
        <v>69</v>
      </c>
      <c r="J334" s="225" t="n">
        <v>0.559027777777778</v>
      </c>
      <c r="K334" s="211" t="s">
        <v>70</v>
      </c>
      <c r="L334" s="226" t="n">
        <v>0.635416666666667</v>
      </c>
      <c r="M334" s="208" t="n">
        <v>8</v>
      </c>
      <c r="N334" s="94" t="s">
        <v>816</v>
      </c>
      <c r="O334" s="96" t="s">
        <v>3241</v>
      </c>
      <c r="P334" s="203" t="n">
        <v>2</v>
      </c>
      <c r="Q334" s="213" t="s">
        <v>816</v>
      </c>
      <c r="R334" s="209" t="s">
        <v>818</v>
      </c>
      <c r="S334" s="213" t="s">
        <v>3242</v>
      </c>
      <c r="T334" s="203" t="n">
        <v>4</v>
      </c>
      <c r="U334" s="213" t="s">
        <v>3243</v>
      </c>
      <c r="V334" s="203" t="n">
        <v>2</v>
      </c>
      <c r="W334" s="94" t="s">
        <v>821</v>
      </c>
    </row>
    <row r="335" customFormat="false" ht="192" hidden="false" customHeight="true" outlineLevel="0" collapsed="false">
      <c r="B335" s="203" t="n">
        <v>332</v>
      </c>
      <c r="C335" s="93" t="s">
        <v>35</v>
      </c>
      <c r="D335" s="92"/>
      <c r="E335" s="203" t="n">
        <v>1</v>
      </c>
      <c r="F335" s="94" t="s">
        <v>77</v>
      </c>
      <c r="G335" s="92" t="n">
        <v>10</v>
      </c>
      <c r="H335" s="92" t="n">
        <v>25</v>
      </c>
      <c r="I335" s="204" t="s">
        <v>69</v>
      </c>
      <c r="J335" s="225" t="n">
        <v>0.479166666666667</v>
      </c>
      <c r="K335" s="211" t="s">
        <v>70</v>
      </c>
      <c r="L335" s="226" t="n">
        <v>0.583333333333333</v>
      </c>
      <c r="M335" s="208" t="n">
        <v>7</v>
      </c>
      <c r="N335" s="94" t="s">
        <v>78</v>
      </c>
      <c r="O335" s="96" t="s">
        <v>79</v>
      </c>
      <c r="P335" s="203" t="n">
        <v>2</v>
      </c>
      <c r="Q335" s="94" t="s">
        <v>80</v>
      </c>
      <c r="R335" s="209" t="s">
        <v>81</v>
      </c>
      <c r="S335" s="213" t="s">
        <v>82</v>
      </c>
      <c r="T335" s="209" t="n">
        <v>3</v>
      </c>
      <c r="U335" s="213" t="s">
        <v>83</v>
      </c>
      <c r="V335" s="209" t="n">
        <v>3</v>
      </c>
      <c r="W335" s="94" t="s">
        <v>84</v>
      </c>
    </row>
    <row r="336" customFormat="false" ht="156" hidden="false" customHeight="true" outlineLevel="0" collapsed="false">
      <c r="B336" s="203" t="n">
        <v>333</v>
      </c>
      <c r="C336" s="93" t="s">
        <v>35</v>
      </c>
      <c r="D336" s="92"/>
      <c r="E336" s="203" t="n">
        <v>1</v>
      </c>
      <c r="F336" s="94" t="s">
        <v>410</v>
      </c>
      <c r="G336" s="92" t="n">
        <v>10</v>
      </c>
      <c r="H336" s="92" t="n">
        <v>25</v>
      </c>
      <c r="I336" s="204" t="s">
        <v>69</v>
      </c>
      <c r="J336" s="225" t="n">
        <v>0.729166666666667</v>
      </c>
      <c r="K336" s="211" t="s">
        <v>70</v>
      </c>
      <c r="L336" s="226" t="n">
        <v>0.833333333333333</v>
      </c>
      <c r="M336" s="208" t="n">
        <v>1</v>
      </c>
      <c r="N336" s="94" t="s">
        <v>411</v>
      </c>
      <c r="O336" s="96" t="s">
        <v>412</v>
      </c>
      <c r="P336" s="203" t="n">
        <v>2</v>
      </c>
      <c r="Q336" s="94" t="s">
        <v>413</v>
      </c>
      <c r="R336" s="209" t="s">
        <v>414</v>
      </c>
      <c r="S336" s="213" t="s">
        <v>269</v>
      </c>
      <c r="T336" s="209" t="n">
        <v>4</v>
      </c>
      <c r="U336" s="94" t="s">
        <v>126</v>
      </c>
      <c r="V336" s="209" t="n">
        <v>1</v>
      </c>
      <c r="W336" s="94" t="s">
        <v>415</v>
      </c>
    </row>
    <row r="337" customFormat="false" ht="208.5" hidden="false" customHeight="true" outlineLevel="0" collapsed="false">
      <c r="B337" s="203" t="n">
        <v>334</v>
      </c>
      <c r="C337" s="93" t="s">
        <v>35</v>
      </c>
      <c r="D337" s="92"/>
      <c r="E337" s="203" t="n">
        <v>1</v>
      </c>
      <c r="F337" s="213" t="s">
        <v>37</v>
      </c>
      <c r="G337" s="203" t="n">
        <v>10</v>
      </c>
      <c r="H337" s="203" t="n">
        <v>26</v>
      </c>
      <c r="I337" s="218" t="s">
        <v>86</v>
      </c>
      <c r="J337" s="219" t="n">
        <v>0.34375</v>
      </c>
      <c r="K337" s="237" t="s">
        <v>70</v>
      </c>
      <c r="L337" s="221" t="n">
        <v>0.652777777777778</v>
      </c>
      <c r="M337" s="208" t="n">
        <v>17</v>
      </c>
      <c r="N337" s="213" t="s">
        <v>428</v>
      </c>
      <c r="O337" s="94" t="s">
        <v>429</v>
      </c>
      <c r="P337" s="203" t="n">
        <v>3</v>
      </c>
      <c r="Q337" s="94" t="s">
        <v>428</v>
      </c>
      <c r="R337" s="209" t="s">
        <v>430</v>
      </c>
      <c r="S337" s="94" t="s">
        <v>82</v>
      </c>
      <c r="T337" s="209" t="n">
        <v>3</v>
      </c>
      <c r="U337" s="94" t="s">
        <v>431</v>
      </c>
      <c r="V337" s="209" t="n">
        <v>2</v>
      </c>
      <c r="W337" s="94" t="s">
        <v>114</v>
      </c>
    </row>
    <row r="338" customFormat="false" ht="212.25" hidden="false" customHeight="true" outlineLevel="0" collapsed="false">
      <c r="B338" s="203" t="n">
        <v>335</v>
      </c>
      <c r="C338" s="93" t="s">
        <v>35</v>
      </c>
      <c r="D338" s="92"/>
      <c r="E338" s="203" t="n">
        <v>4</v>
      </c>
      <c r="F338" s="94" t="s">
        <v>2720</v>
      </c>
      <c r="G338" s="92" t="n">
        <v>10</v>
      </c>
      <c r="H338" s="92" t="n">
        <v>26</v>
      </c>
      <c r="I338" s="204" t="s">
        <v>86</v>
      </c>
      <c r="J338" s="210" t="n">
        <v>0.552083333333333</v>
      </c>
      <c r="K338" s="211" t="s">
        <v>70</v>
      </c>
      <c r="L338" s="212" t="n">
        <v>0.635416666666667</v>
      </c>
      <c r="M338" s="208" t="n">
        <v>21</v>
      </c>
      <c r="N338" s="94" t="s">
        <v>1626</v>
      </c>
      <c r="O338" s="94" t="s">
        <v>2721</v>
      </c>
      <c r="P338" s="203" t="n">
        <v>1</v>
      </c>
      <c r="Q338" s="94" t="s">
        <v>1626</v>
      </c>
      <c r="R338" s="96" t="s">
        <v>1628</v>
      </c>
      <c r="S338" s="96" t="s">
        <v>1629</v>
      </c>
      <c r="T338" s="92" t="n">
        <v>3</v>
      </c>
      <c r="U338" s="94" t="s">
        <v>1630</v>
      </c>
      <c r="V338" s="92" t="n">
        <v>1</v>
      </c>
      <c r="W338" s="96" t="s">
        <v>114</v>
      </c>
    </row>
    <row r="339" customFormat="false" ht="111.75" hidden="false" customHeight="true" outlineLevel="0" collapsed="false">
      <c r="B339" s="203" t="n">
        <v>336</v>
      </c>
      <c r="C339" s="93" t="s">
        <v>35</v>
      </c>
      <c r="D339" s="92"/>
      <c r="E339" s="203" t="n">
        <v>2</v>
      </c>
      <c r="F339" s="94" t="s">
        <v>1988</v>
      </c>
      <c r="G339" s="92" t="n">
        <v>10</v>
      </c>
      <c r="H339" s="92" t="n">
        <v>26</v>
      </c>
      <c r="I339" s="204" t="s">
        <v>86</v>
      </c>
      <c r="J339" s="210" t="n">
        <v>0.791666666666667</v>
      </c>
      <c r="K339" s="211" t="s">
        <v>70</v>
      </c>
      <c r="L339" s="212" t="n">
        <v>0.875</v>
      </c>
      <c r="M339" s="208" t="n">
        <v>1</v>
      </c>
      <c r="N339" s="94" t="s">
        <v>1668</v>
      </c>
      <c r="O339" s="96" t="s">
        <v>1989</v>
      </c>
      <c r="P339" s="203" t="n">
        <v>1</v>
      </c>
      <c r="Q339" s="94" t="s">
        <v>1668</v>
      </c>
      <c r="R339" s="209" t="s">
        <v>1670</v>
      </c>
      <c r="S339" s="94" t="s">
        <v>1668</v>
      </c>
      <c r="T339" s="203" t="n">
        <v>3</v>
      </c>
      <c r="U339" s="216" t="s">
        <v>83</v>
      </c>
      <c r="V339" s="203" t="s">
        <v>203</v>
      </c>
      <c r="W339" s="94" t="s">
        <v>1990</v>
      </c>
    </row>
    <row r="340" customFormat="false" ht="203.25" hidden="false" customHeight="true" outlineLevel="0" collapsed="false">
      <c r="B340" s="203" t="n">
        <v>337</v>
      </c>
      <c r="C340" s="93" t="s">
        <v>35</v>
      </c>
      <c r="D340" s="97"/>
      <c r="E340" s="214" t="n">
        <v>4</v>
      </c>
      <c r="F340" s="96" t="s">
        <v>2722</v>
      </c>
      <c r="G340" s="92" t="n">
        <v>10</v>
      </c>
      <c r="H340" s="92" t="n">
        <v>26</v>
      </c>
      <c r="I340" s="204" t="s">
        <v>86</v>
      </c>
      <c r="J340" s="210" t="n">
        <v>0.541666666666667</v>
      </c>
      <c r="K340" s="211" t="s">
        <v>70</v>
      </c>
      <c r="L340" s="212" t="n">
        <v>0.625</v>
      </c>
      <c r="M340" s="215" t="n">
        <v>1</v>
      </c>
      <c r="N340" s="94" t="s">
        <v>1633</v>
      </c>
      <c r="O340" s="94" t="s">
        <v>2689</v>
      </c>
      <c r="P340" s="203" t="n">
        <v>1</v>
      </c>
      <c r="Q340" s="94" t="s">
        <v>1617</v>
      </c>
      <c r="R340" s="209" t="s">
        <v>1618</v>
      </c>
      <c r="S340" s="94" t="s">
        <v>1619</v>
      </c>
      <c r="T340" s="203" t="n">
        <v>3</v>
      </c>
      <c r="U340" s="93" t="s">
        <v>1882</v>
      </c>
      <c r="V340" s="203" t="n">
        <v>1</v>
      </c>
      <c r="W340" s="97" t="s">
        <v>2723</v>
      </c>
    </row>
    <row r="341" customFormat="false" ht="203.25" hidden="false" customHeight="true" outlineLevel="0" collapsed="false">
      <c r="B341" s="203" t="n">
        <v>338</v>
      </c>
      <c r="C341" s="93" t="s">
        <v>35</v>
      </c>
      <c r="D341" s="92"/>
      <c r="E341" s="214" t="n">
        <v>4</v>
      </c>
      <c r="F341" s="96" t="s">
        <v>1880</v>
      </c>
      <c r="G341" s="92" t="n">
        <v>10</v>
      </c>
      <c r="H341" s="92" t="n">
        <v>26</v>
      </c>
      <c r="I341" s="204" t="s">
        <v>86</v>
      </c>
      <c r="J341" s="210" t="n">
        <v>0.395833333333333</v>
      </c>
      <c r="K341" s="211" t="s">
        <v>70</v>
      </c>
      <c r="L341" s="212" t="n">
        <v>0.5</v>
      </c>
      <c r="M341" s="215" t="n">
        <v>1</v>
      </c>
      <c r="N341" s="94" t="s">
        <v>1633</v>
      </c>
      <c r="O341" s="96" t="s">
        <v>1881</v>
      </c>
      <c r="P341" s="203" t="n">
        <v>1</v>
      </c>
      <c r="Q341" s="94" t="s">
        <v>1617</v>
      </c>
      <c r="R341" s="209" t="s">
        <v>1618</v>
      </c>
      <c r="S341" s="94" t="s">
        <v>1619</v>
      </c>
      <c r="T341" s="203" t="n">
        <v>3</v>
      </c>
      <c r="U341" s="93" t="s">
        <v>1882</v>
      </c>
      <c r="V341" s="203" t="n">
        <v>1</v>
      </c>
      <c r="W341" s="97" t="s">
        <v>1883</v>
      </c>
    </row>
    <row r="342" customFormat="false" ht="125.25" hidden="false" customHeight="true" outlineLevel="0" collapsed="false">
      <c r="B342" s="203" t="n">
        <v>339</v>
      </c>
      <c r="C342" s="93" t="s">
        <v>35</v>
      </c>
      <c r="D342" s="92"/>
      <c r="E342" s="203" t="n">
        <v>1</v>
      </c>
      <c r="F342" s="94" t="s">
        <v>37</v>
      </c>
      <c r="G342" s="92" t="n">
        <v>10</v>
      </c>
      <c r="H342" s="92" t="n">
        <v>26</v>
      </c>
      <c r="I342" s="204" t="s">
        <v>86</v>
      </c>
      <c r="J342" s="210" t="n">
        <v>0.368055555555556</v>
      </c>
      <c r="K342" s="211" t="s">
        <v>70</v>
      </c>
      <c r="L342" s="212" t="n">
        <v>0.506944444444444</v>
      </c>
      <c r="M342" s="208" t="n">
        <v>1</v>
      </c>
      <c r="N342" s="94" t="s">
        <v>432</v>
      </c>
      <c r="O342" s="94" t="s">
        <v>433</v>
      </c>
      <c r="P342" s="203" t="n">
        <v>3</v>
      </c>
      <c r="Q342" s="94" t="s">
        <v>432</v>
      </c>
      <c r="R342" s="209" t="s">
        <v>434</v>
      </c>
      <c r="S342" s="213" t="s">
        <v>118</v>
      </c>
      <c r="T342" s="203" t="n">
        <v>3</v>
      </c>
      <c r="U342" s="94" t="s">
        <v>275</v>
      </c>
      <c r="V342" s="203" t="n">
        <v>2</v>
      </c>
      <c r="W342" s="94" t="s">
        <v>114</v>
      </c>
    </row>
    <row r="343" customFormat="false" ht="198.75" hidden="false" customHeight="true" outlineLevel="0" collapsed="false">
      <c r="B343" s="203" t="n">
        <v>340</v>
      </c>
      <c r="C343" s="93" t="s">
        <v>35</v>
      </c>
      <c r="D343" s="92"/>
      <c r="E343" s="203" t="n">
        <v>1</v>
      </c>
      <c r="F343" s="94" t="s">
        <v>37</v>
      </c>
      <c r="G343" s="92" t="n">
        <v>10</v>
      </c>
      <c r="H343" s="92" t="n">
        <v>26</v>
      </c>
      <c r="I343" s="204" t="s">
        <v>86</v>
      </c>
      <c r="J343" s="210" t="n">
        <v>0.520833333333333</v>
      </c>
      <c r="K343" s="211" t="s">
        <v>70</v>
      </c>
      <c r="L343" s="212" t="n">
        <v>0.659722222222222</v>
      </c>
      <c r="M343" s="208" t="n">
        <v>1</v>
      </c>
      <c r="N343" s="94" t="s">
        <v>435</v>
      </c>
      <c r="O343" s="94" t="s">
        <v>436</v>
      </c>
      <c r="P343" s="203" t="n">
        <v>3</v>
      </c>
      <c r="Q343" s="94" t="s">
        <v>435</v>
      </c>
      <c r="R343" s="209" t="s">
        <v>437</v>
      </c>
      <c r="S343" s="213" t="s">
        <v>118</v>
      </c>
      <c r="T343" s="203" t="n">
        <v>3</v>
      </c>
      <c r="U343" s="94" t="s">
        <v>275</v>
      </c>
      <c r="V343" s="203" t="n">
        <v>2</v>
      </c>
      <c r="W343" s="94" t="s">
        <v>114</v>
      </c>
    </row>
    <row r="344" customFormat="false" ht="228.75" hidden="false" customHeight="true" outlineLevel="0" collapsed="false">
      <c r="B344" s="203" t="n">
        <v>341</v>
      </c>
      <c r="C344" s="93" t="s">
        <v>35</v>
      </c>
      <c r="D344" s="92"/>
      <c r="E344" s="203" t="n">
        <v>1</v>
      </c>
      <c r="F344" s="94" t="s">
        <v>37</v>
      </c>
      <c r="G344" s="92" t="n">
        <v>10</v>
      </c>
      <c r="H344" s="92" t="n">
        <v>26</v>
      </c>
      <c r="I344" s="204" t="s">
        <v>86</v>
      </c>
      <c r="J344" s="210" t="n">
        <v>0.40625</v>
      </c>
      <c r="K344" s="211" t="s">
        <v>70</v>
      </c>
      <c r="L344" s="212" t="n">
        <v>0.5</v>
      </c>
      <c r="M344" s="208" t="n">
        <v>1</v>
      </c>
      <c r="N344" s="94" t="s">
        <v>488</v>
      </c>
      <c r="O344" s="94" t="s">
        <v>489</v>
      </c>
      <c r="P344" s="203" t="n">
        <v>3</v>
      </c>
      <c r="Q344" s="94" t="s">
        <v>488</v>
      </c>
      <c r="R344" s="132" t="s">
        <v>490</v>
      </c>
      <c r="S344" s="94" t="s">
        <v>118</v>
      </c>
      <c r="T344" s="92" t="n">
        <v>3</v>
      </c>
      <c r="U344" s="94" t="s">
        <v>275</v>
      </c>
      <c r="V344" s="203" t="n">
        <v>2</v>
      </c>
      <c r="W344" s="94" t="s">
        <v>114</v>
      </c>
    </row>
    <row r="345" customFormat="false" ht="82.5" hidden="false" customHeight="true" outlineLevel="0" collapsed="false">
      <c r="B345" s="203" t="n">
        <v>342</v>
      </c>
      <c r="C345" s="93" t="s">
        <v>35</v>
      </c>
      <c r="D345" s="92"/>
      <c r="E345" s="203" t="n">
        <v>1</v>
      </c>
      <c r="F345" s="94" t="s">
        <v>438</v>
      </c>
      <c r="G345" s="92" t="n">
        <v>10</v>
      </c>
      <c r="H345" s="92" t="n">
        <v>26</v>
      </c>
      <c r="I345" s="204" t="s">
        <v>86</v>
      </c>
      <c r="J345" s="205" t="n">
        <v>0.444444444444444</v>
      </c>
      <c r="K345" s="211" t="s">
        <v>70</v>
      </c>
      <c r="L345" s="207" t="n">
        <v>0.666666666666667</v>
      </c>
      <c r="M345" s="208" t="n">
        <v>3</v>
      </c>
      <c r="N345" s="94" t="s">
        <v>439</v>
      </c>
      <c r="O345" s="94" t="s">
        <v>440</v>
      </c>
      <c r="P345" s="203" t="n">
        <v>3</v>
      </c>
      <c r="Q345" s="94" t="s">
        <v>441</v>
      </c>
      <c r="R345" s="209" t="s">
        <v>442</v>
      </c>
      <c r="S345" s="213" t="s">
        <v>443</v>
      </c>
      <c r="T345" s="203" t="n">
        <v>4</v>
      </c>
      <c r="U345" s="94" t="s">
        <v>444</v>
      </c>
      <c r="V345" s="203" t="n">
        <v>3</v>
      </c>
      <c r="W345" s="213" t="s">
        <v>114</v>
      </c>
    </row>
    <row r="346" customFormat="false" ht="226.5" hidden="false" customHeight="true" outlineLevel="0" collapsed="false">
      <c r="B346" s="203" t="n">
        <v>343</v>
      </c>
      <c r="C346" s="93" t="s">
        <v>35</v>
      </c>
      <c r="D346" s="92"/>
      <c r="E346" s="203" t="n">
        <v>1</v>
      </c>
      <c r="F346" s="94" t="s">
        <v>37</v>
      </c>
      <c r="G346" s="92" t="n">
        <v>10</v>
      </c>
      <c r="H346" s="92" t="n">
        <v>26</v>
      </c>
      <c r="I346" s="204" t="s">
        <v>86</v>
      </c>
      <c r="J346" s="205" t="n">
        <v>0.354166666666667</v>
      </c>
      <c r="K346" s="211" t="s">
        <v>70</v>
      </c>
      <c r="L346" s="207" t="n">
        <v>0.5</v>
      </c>
      <c r="M346" s="208" t="n">
        <v>3</v>
      </c>
      <c r="N346" s="94" t="s">
        <v>445</v>
      </c>
      <c r="O346" s="94" t="s">
        <v>446</v>
      </c>
      <c r="P346" s="203" t="n">
        <v>3</v>
      </c>
      <c r="Q346" s="94" t="s">
        <v>447</v>
      </c>
      <c r="R346" s="209" t="s">
        <v>448</v>
      </c>
      <c r="S346" s="213" t="s">
        <v>449</v>
      </c>
      <c r="T346" s="203" t="n">
        <v>4</v>
      </c>
      <c r="U346" s="94" t="s">
        <v>450</v>
      </c>
      <c r="V346" s="203" t="n">
        <v>3</v>
      </c>
      <c r="W346" s="213" t="s">
        <v>114</v>
      </c>
    </row>
    <row r="347" customFormat="false" ht="277.5" hidden="false" customHeight="true" outlineLevel="0" collapsed="false">
      <c r="B347" s="203" t="n">
        <v>344</v>
      </c>
      <c r="C347" s="93" t="s">
        <v>35</v>
      </c>
      <c r="D347" s="92"/>
      <c r="E347" s="203" t="n">
        <v>11</v>
      </c>
      <c r="F347" s="94" t="s">
        <v>451</v>
      </c>
      <c r="G347" s="92" t="n">
        <v>10</v>
      </c>
      <c r="H347" s="92" t="n">
        <v>26</v>
      </c>
      <c r="I347" s="204" t="s">
        <v>86</v>
      </c>
      <c r="J347" s="210" t="n">
        <v>0.541666666666667</v>
      </c>
      <c r="K347" s="211" t="s">
        <v>70</v>
      </c>
      <c r="L347" s="212" t="n">
        <v>0.645833333333333</v>
      </c>
      <c r="M347" s="208" t="n">
        <v>4</v>
      </c>
      <c r="N347" s="94" t="s">
        <v>452</v>
      </c>
      <c r="O347" s="94" t="s">
        <v>453</v>
      </c>
      <c r="P347" s="203" t="n">
        <v>3</v>
      </c>
      <c r="Q347" s="213" t="s">
        <v>452</v>
      </c>
      <c r="R347" s="209" t="s">
        <v>454</v>
      </c>
      <c r="S347" s="213" t="s">
        <v>82</v>
      </c>
      <c r="T347" s="203" t="n">
        <v>3</v>
      </c>
      <c r="U347" s="94" t="s">
        <v>455</v>
      </c>
      <c r="V347" s="203" t="n">
        <v>3</v>
      </c>
      <c r="W347" s="213" t="s">
        <v>114</v>
      </c>
    </row>
    <row r="348" customFormat="false" ht="87.75" hidden="false" customHeight="true" outlineLevel="0" collapsed="false">
      <c r="B348" s="203" t="n">
        <v>345</v>
      </c>
      <c r="C348" s="93" t="s">
        <v>35</v>
      </c>
      <c r="D348" s="92"/>
      <c r="E348" s="203" t="n">
        <v>7</v>
      </c>
      <c r="F348" s="94" t="s">
        <v>456</v>
      </c>
      <c r="G348" s="92" t="n">
        <v>10</v>
      </c>
      <c r="H348" s="92" t="n">
        <v>26</v>
      </c>
      <c r="I348" s="204" t="s">
        <v>86</v>
      </c>
      <c r="J348" s="210" t="n">
        <v>0.579861111111111</v>
      </c>
      <c r="K348" s="211" t="s">
        <v>70</v>
      </c>
      <c r="L348" s="212" t="n">
        <v>0.666666666666667</v>
      </c>
      <c r="M348" s="208" t="n">
        <v>5</v>
      </c>
      <c r="N348" s="94" t="s">
        <v>457</v>
      </c>
      <c r="O348" s="94" t="s">
        <v>458</v>
      </c>
      <c r="P348" s="203" t="n">
        <v>3</v>
      </c>
      <c r="Q348" s="213" t="s">
        <v>459</v>
      </c>
      <c r="R348" s="209" t="s">
        <v>460</v>
      </c>
      <c r="S348" s="213" t="s">
        <v>461</v>
      </c>
      <c r="T348" s="203" t="n">
        <v>3</v>
      </c>
      <c r="U348" s="213" t="s">
        <v>462</v>
      </c>
      <c r="V348" s="203" t="n">
        <v>3</v>
      </c>
      <c r="W348" s="213" t="s">
        <v>114</v>
      </c>
    </row>
    <row r="349" customFormat="false" ht="277.5" hidden="false" customHeight="true" outlineLevel="0" collapsed="false">
      <c r="B349" s="203" t="n">
        <v>346</v>
      </c>
      <c r="C349" s="93" t="s">
        <v>35</v>
      </c>
      <c r="D349" s="92"/>
      <c r="E349" s="203" t="n">
        <v>9</v>
      </c>
      <c r="F349" s="94" t="s">
        <v>3463</v>
      </c>
      <c r="G349" s="92" t="n">
        <v>10</v>
      </c>
      <c r="H349" s="92" t="n">
        <v>26</v>
      </c>
      <c r="I349" s="204" t="s">
        <v>86</v>
      </c>
      <c r="J349" s="210" t="n">
        <v>0.375</v>
      </c>
      <c r="K349" s="211" t="s">
        <v>70</v>
      </c>
      <c r="L349" s="212" t="n">
        <v>0.625</v>
      </c>
      <c r="M349" s="208" t="n">
        <v>6</v>
      </c>
      <c r="N349" s="94" t="s">
        <v>3464</v>
      </c>
      <c r="O349" s="94" t="s">
        <v>3465</v>
      </c>
      <c r="P349" s="203" t="n">
        <v>3</v>
      </c>
      <c r="Q349" s="213" t="s">
        <v>901</v>
      </c>
      <c r="R349" s="209" t="s">
        <v>903</v>
      </c>
      <c r="S349" s="213" t="s">
        <v>901</v>
      </c>
      <c r="T349" s="203" t="n">
        <v>1</v>
      </c>
      <c r="U349" s="94" t="s">
        <v>3466</v>
      </c>
      <c r="V349" s="203" t="n">
        <v>3</v>
      </c>
      <c r="W349" s="213" t="s">
        <v>114</v>
      </c>
    </row>
    <row r="350" customFormat="false" ht="272.25" hidden="false" customHeight="true" outlineLevel="0" collapsed="false">
      <c r="B350" s="203" t="n">
        <v>347</v>
      </c>
      <c r="C350" s="93" t="s">
        <v>35</v>
      </c>
      <c r="D350" s="92"/>
      <c r="E350" s="203" t="n">
        <v>1</v>
      </c>
      <c r="F350" s="94" t="s">
        <v>463</v>
      </c>
      <c r="G350" s="92" t="n">
        <v>10</v>
      </c>
      <c r="H350" s="92" t="n">
        <v>26</v>
      </c>
      <c r="I350" s="204" t="s">
        <v>86</v>
      </c>
      <c r="J350" s="205" t="n">
        <v>0.399305555555556</v>
      </c>
      <c r="K350" s="211" t="s">
        <v>70</v>
      </c>
      <c r="L350" s="207" t="n">
        <v>0.520833333333333</v>
      </c>
      <c r="M350" s="208" t="n">
        <v>7</v>
      </c>
      <c r="N350" s="94" t="s">
        <v>464</v>
      </c>
      <c r="O350" s="94" t="s">
        <v>465</v>
      </c>
      <c r="P350" s="203" t="n">
        <v>3</v>
      </c>
      <c r="Q350" s="213" t="s">
        <v>466</v>
      </c>
      <c r="R350" s="213" t="s">
        <v>467</v>
      </c>
      <c r="S350" s="213" t="s">
        <v>468</v>
      </c>
      <c r="T350" s="203" t="s">
        <v>203</v>
      </c>
      <c r="U350" s="213" t="s">
        <v>469</v>
      </c>
      <c r="V350" s="203" t="n">
        <v>3</v>
      </c>
      <c r="W350" s="213" t="s">
        <v>114</v>
      </c>
    </row>
    <row r="351" customFormat="false" ht="147.75" hidden="false" customHeight="true" outlineLevel="0" collapsed="false">
      <c r="B351" s="203" t="n">
        <v>348</v>
      </c>
      <c r="C351" s="93" t="s">
        <v>35</v>
      </c>
      <c r="D351" s="92"/>
      <c r="E351" s="203" t="n">
        <v>1</v>
      </c>
      <c r="F351" s="94" t="s">
        <v>470</v>
      </c>
      <c r="G351" s="92" t="n">
        <v>10</v>
      </c>
      <c r="H351" s="92" t="n">
        <v>26</v>
      </c>
      <c r="I351" s="204" t="s">
        <v>86</v>
      </c>
      <c r="J351" s="205" t="n">
        <v>0.399305555555556</v>
      </c>
      <c r="K351" s="211" t="s">
        <v>70</v>
      </c>
      <c r="L351" s="207" t="n">
        <v>0.513888888888889</v>
      </c>
      <c r="M351" s="208" t="n">
        <v>7</v>
      </c>
      <c r="N351" s="94" t="s">
        <v>471</v>
      </c>
      <c r="O351" s="94" t="s">
        <v>472</v>
      </c>
      <c r="P351" s="203" t="n">
        <v>3</v>
      </c>
      <c r="Q351" s="94" t="s">
        <v>473</v>
      </c>
      <c r="R351" s="132" t="s">
        <v>474</v>
      </c>
      <c r="S351" s="94" t="s">
        <v>475</v>
      </c>
      <c r="T351" s="92" t="n">
        <v>4</v>
      </c>
      <c r="U351" s="94" t="s">
        <v>476</v>
      </c>
      <c r="V351" s="92" t="n">
        <v>3</v>
      </c>
      <c r="W351" s="94" t="s">
        <v>114</v>
      </c>
    </row>
    <row r="352" customFormat="false" ht="147.75" hidden="false" customHeight="true" outlineLevel="0" collapsed="false">
      <c r="B352" s="203" t="n">
        <v>349</v>
      </c>
      <c r="C352" s="93" t="s">
        <v>35</v>
      </c>
      <c r="D352" s="92"/>
      <c r="E352" s="203" t="n">
        <v>6</v>
      </c>
      <c r="F352" s="94" t="s">
        <v>3166</v>
      </c>
      <c r="G352" s="92" t="n">
        <v>10</v>
      </c>
      <c r="H352" s="92" t="n">
        <v>26</v>
      </c>
      <c r="I352" s="204" t="s">
        <v>86</v>
      </c>
      <c r="J352" s="210" t="n">
        <v>0.541666666666667</v>
      </c>
      <c r="K352" s="211" t="s">
        <v>70</v>
      </c>
      <c r="L352" s="212" t="n">
        <v>0.75</v>
      </c>
      <c r="M352" s="208" t="n">
        <v>8</v>
      </c>
      <c r="N352" s="94" t="s">
        <v>3167</v>
      </c>
      <c r="O352" s="94" t="s">
        <v>3168</v>
      </c>
      <c r="P352" s="203" t="n">
        <v>3</v>
      </c>
      <c r="Q352" s="213" t="s">
        <v>1482</v>
      </c>
      <c r="R352" s="209" t="s">
        <v>1484</v>
      </c>
      <c r="S352" s="213" t="s">
        <v>3169</v>
      </c>
      <c r="T352" s="203" t="n">
        <v>4</v>
      </c>
      <c r="U352" s="213" t="s">
        <v>3170</v>
      </c>
      <c r="V352" s="203" t="n">
        <v>3</v>
      </c>
      <c r="W352" s="271" t="s">
        <v>114</v>
      </c>
    </row>
    <row r="353" customFormat="false" ht="148.5" hidden="false" customHeight="true" outlineLevel="0" collapsed="false">
      <c r="B353" s="203" t="n">
        <v>350</v>
      </c>
      <c r="C353" s="93" t="s">
        <v>35</v>
      </c>
      <c r="D353" s="92"/>
      <c r="E353" s="92" t="n">
        <v>1</v>
      </c>
      <c r="F353" s="213" t="s">
        <v>477</v>
      </c>
      <c r="G353" s="92" t="n">
        <v>10</v>
      </c>
      <c r="H353" s="92" t="n">
        <v>26</v>
      </c>
      <c r="I353" s="204" t="s">
        <v>86</v>
      </c>
      <c r="J353" s="210" t="n">
        <v>0.444444444444444</v>
      </c>
      <c r="K353" s="211" t="s">
        <v>70</v>
      </c>
      <c r="L353" s="212" t="n">
        <v>0.666666666666667</v>
      </c>
      <c r="M353" s="248" t="n">
        <v>14</v>
      </c>
      <c r="N353" s="213" t="s">
        <v>478</v>
      </c>
      <c r="O353" s="94" t="s">
        <v>479</v>
      </c>
      <c r="P353" s="92" t="n">
        <v>3</v>
      </c>
      <c r="Q353" s="213" t="s">
        <v>478</v>
      </c>
      <c r="R353" s="209" t="s">
        <v>480</v>
      </c>
      <c r="S353" s="213" t="s">
        <v>481</v>
      </c>
      <c r="T353" s="203" t="n">
        <v>3</v>
      </c>
      <c r="U353" s="94" t="s">
        <v>83</v>
      </c>
      <c r="V353" s="203" t="n">
        <v>3</v>
      </c>
      <c r="W353" s="213" t="s">
        <v>114</v>
      </c>
    </row>
    <row r="354" customFormat="false" ht="146.25" hidden="false" customHeight="true" outlineLevel="0" collapsed="false">
      <c r="B354" s="203" t="n">
        <v>351</v>
      </c>
      <c r="C354" s="93" t="s">
        <v>35</v>
      </c>
      <c r="D354" s="111"/>
      <c r="E354" s="253" t="n">
        <v>1</v>
      </c>
      <c r="F354" s="112" t="s">
        <v>37</v>
      </c>
      <c r="G354" s="111" t="n">
        <v>10</v>
      </c>
      <c r="H354" s="111" t="n">
        <v>26</v>
      </c>
      <c r="I354" s="254" t="s">
        <v>86</v>
      </c>
      <c r="J354" s="255" t="n">
        <v>0.34375</v>
      </c>
      <c r="K354" s="256" t="s">
        <v>70</v>
      </c>
      <c r="L354" s="257" t="n">
        <v>0.652777777777778</v>
      </c>
      <c r="M354" s="258" t="n">
        <v>17</v>
      </c>
      <c r="N354" s="112" t="s">
        <v>428</v>
      </c>
      <c r="O354" s="112" t="s">
        <v>429</v>
      </c>
      <c r="P354" s="253" t="n">
        <v>3</v>
      </c>
      <c r="Q354" s="259" t="s">
        <v>428</v>
      </c>
      <c r="R354" s="260" t="s">
        <v>430</v>
      </c>
      <c r="S354" s="259" t="s">
        <v>82</v>
      </c>
      <c r="T354" s="253" t="n">
        <v>3</v>
      </c>
      <c r="U354" s="112" t="s">
        <v>431</v>
      </c>
      <c r="V354" s="253" t="n">
        <v>2</v>
      </c>
      <c r="W354" s="259" t="s">
        <v>114</v>
      </c>
    </row>
    <row r="355" customFormat="false" ht="154.5" hidden="false" customHeight="true" outlineLevel="0" collapsed="false">
      <c r="B355" s="203" t="n">
        <v>352</v>
      </c>
      <c r="C355" s="93" t="s">
        <v>35</v>
      </c>
      <c r="D355" s="92"/>
      <c r="E355" s="203" t="n">
        <v>1</v>
      </c>
      <c r="F355" s="94" t="s">
        <v>416</v>
      </c>
      <c r="G355" s="92" t="n">
        <v>10</v>
      </c>
      <c r="H355" s="92" t="n">
        <v>26</v>
      </c>
      <c r="I355" s="204" t="s">
        <v>86</v>
      </c>
      <c r="J355" s="210" t="n">
        <v>0.375</v>
      </c>
      <c r="K355" s="211" t="s">
        <v>70</v>
      </c>
      <c r="L355" s="212" t="n">
        <v>0.458333333333333</v>
      </c>
      <c r="M355" s="208" t="n">
        <v>20</v>
      </c>
      <c r="N355" s="94" t="s">
        <v>417</v>
      </c>
      <c r="O355" s="94" t="s">
        <v>418</v>
      </c>
      <c r="P355" s="203" t="n">
        <v>3</v>
      </c>
      <c r="Q355" s="94" t="s">
        <v>419</v>
      </c>
      <c r="R355" s="209" t="s">
        <v>420</v>
      </c>
      <c r="S355" s="209" t="s">
        <v>421</v>
      </c>
      <c r="T355" s="203" t="n">
        <v>4</v>
      </c>
      <c r="U355" s="213" t="s">
        <v>422</v>
      </c>
      <c r="V355" s="203" t="n">
        <v>1</v>
      </c>
      <c r="W355" s="213" t="s">
        <v>114</v>
      </c>
    </row>
    <row r="356" customFormat="false" ht="146.25" hidden="false" customHeight="true" outlineLevel="0" collapsed="false">
      <c r="B356" s="203" t="n">
        <v>353</v>
      </c>
      <c r="C356" s="93" t="s">
        <v>35</v>
      </c>
      <c r="D356" s="92"/>
      <c r="E356" s="203" t="n">
        <v>4</v>
      </c>
      <c r="F356" s="94" t="s">
        <v>451</v>
      </c>
      <c r="G356" s="92" t="n">
        <v>10</v>
      </c>
      <c r="H356" s="92" t="n">
        <v>26</v>
      </c>
      <c r="I356" s="204" t="s">
        <v>86</v>
      </c>
      <c r="J356" s="210" t="n">
        <v>0.541666666666667</v>
      </c>
      <c r="K356" s="211" t="s">
        <v>70</v>
      </c>
      <c r="L356" s="212" t="n">
        <v>0.625</v>
      </c>
      <c r="M356" s="208" t="n">
        <v>20</v>
      </c>
      <c r="N356" s="94" t="s">
        <v>482</v>
      </c>
      <c r="O356" s="94" t="s">
        <v>483</v>
      </c>
      <c r="P356" s="203" t="n">
        <v>3</v>
      </c>
      <c r="Q356" s="94" t="s">
        <v>484</v>
      </c>
      <c r="R356" s="209" t="s">
        <v>485</v>
      </c>
      <c r="S356" s="213" t="s">
        <v>486</v>
      </c>
      <c r="T356" s="203" t="n">
        <v>4</v>
      </c>
      <c r="U356" s="213" t="s">
        <v>487</v>
      </c>
      <c r="V356" s="203" t="n">
        <v>3</v>
      </c>
      <c r="W356" s="213" t="s">
        <v>114</v>
      </c>
    </row>
    <row r="357" customFormat="false" ht="146.25" hidden="false" customHeight="true" outlineLevel="0" collapsed="false">
      <c r="B357" s="203" t="n">
        <v>354</v>
      </c>
      <c r="C357" s="93" t="s">
        <v>35</v>
      </c>
      <c r="D357" s="92"/>
      <c r="E357" s="203" t="n">
        <v>1</v>
      </c>
      <c r="F357" s="94" t="s">
        <v>423</v>
      </c>
      <c r="G357" s="92" t="n">
        <v>10</v>
      </c>
      <c r="H357" s="92" t="n">
        <v>26</v>
      </c>
      <c r="I357" s="204" t="s">
        <v>86</v>
      </c>
      <c r="J357" s="210" t="n">
        <v>0.4375</v>
      </c>
      <c r="K357" s="211" t="s">
        <v>70</v>
      </c>
      <c r="L357" s="212" t="n">
        <v>0.472222222222222</v>
      </c>
      <c r="M357" s="208" t="n">
        <v>21</v>
      </c>
      <c r="N357" s="94" t="s">
        <v>424</v>
      </c>
      <c r="O357" s="94" t="s">
        <v>425</v>
      </c>
      <c r="P357" s="203" t="n">
        <v>3</v>
      </c>
      <c r="Q357" s="213" t="s">
        <v>424</v>
      </c>
      <c r="R357" s="213" t="s">
        <v>426</v>
      </c>
      <c r="S357" s="213" t="s">
        <v>424</v>
      </c>
      <c r="T357" s="203" t="n">
        <v>2</v>
      </c>
      <c r="U357" s="213" t="s">
        <v>427</v>
      </c>
      <c r="V357" s="203" t="n">
        <v>3</v>
      </c>
      <c r="W357" s="213" t="s">
        <v>114</v>
      </c>
    </row>
    <row r="358" customFormat="false" ht="141" hidden="false" customHeight="true" outlineLevel="0" collapsed="false">
      <c r="B358" s="203" t="n">
        <v>355</v>
      </c>
      <c r="C358" s="93" t="s">
        <v>35</v>
      </c>
      <c r="D358" s="92"/>
      <c r="E358" s="203" t="n">
        <v>1</v>
      </c>
      <c r="F358" s="94" t="s">
        <v>189</v>
      </c>
      <c r="G358" s="92" t="n">
        <v>10</v>
      </c>
      <c r="H358" s="92" t="n">
        <v>26</v>
      </c>
      <c r="I358" s="204" t="s">
        <v>86</v>
      </c>
      <c r="J358" s="249" t="n">
        <v>0.791666666666667</v>
      </c>
      <c r="K358" s="211" t="s">
        <v>70</v>
      </c>
      <c r="L358" s="250" t="n">
        <v>0.833333333333333</v>
      </c>
      <c r="M358" s="208" t="n">
        <v>5</v>
      </c>
      <c r="N358" s="94" t="s">
        <v>491</v>
      </c>
      <c r="O358" s="96" t="s">
        <v>191</v>
      </c>
      <c r="P358" s="203" t="n">
        <v>2</v>
      </c>
      <c r="Q358" s="213" t="s">
        <v>192</v>
      </c>
      <c r="R358" s="209" t="s">
        <v>193</v>
      </c>
      <c r="S358" s="213" t="s">
        <v>194</v>
      </c>
      <c r="T358" s="209" t="n">
        <v>4</v>
      </c>
      <c r="U358" s="94" t="s">
        <v>195</v>
      </c>
      <c r="V358" s="203" t="n">
        <v>1</v>
      </c>
      <c r="W358" s="94" t="s">
        <v>196</v>
      </c>
    </row>
    <row r="359" customFormat="false" ht="150" hidden="false" customHeight="true" outlineLevel="0" collapsed="false">
      <c r="B359" s="203" t="n">
        <v>356</v>
      </c>
      <c r="C359" s="93" t="s">
        <v>35</v>
      </c>
      <c r="D359" s="92"/>
      <c r="E359" s="203" t="n">
        <v>7</v>
      </c>
      <c r="F359" s="94" t="s">
        <v>3244</v>
      </c>
      <c r="G359" s="92" t="n">
        <v>10</v>
      </c>
      <c r="H359" s="92" t="n">
        <v>26</v>
      </c>
      <c r="I359" s="204" t="s">
        <v>86</v>
      </c>
      <c r="J359" s="225" t="n">
        <v>0.520833333333333</v>
      </c>
      <c r="K359" s="211" t="s">
        <v>70</v>
      </c>
      <c r="L359" s="226" t="n">
        <v>0.611111111111111</v>
      </c>
      <c r="M359" s="208" t="n">
        <v>8</v>
      </c>
      <c r="N359" s="94" t="s">
        <v>682</v>
      </c>
      <c r="O359" s="96" t="s">
        <v>3245</v>
      </c>
      <c r="P359" s="203" t="n">
        <v>2</v>
      </c>
      <c r="Q359" s="213" t="s">
        <v>682</v>
      </c>
      <c r="R359" s="209" t="s">
        <v>684</v>
      </c>
      <c r="S359" s="213" t="s">
        <v>3246</v>
      </c>
      <c r="T359" s="209" t="n">
        <v>4</v>
      </c>
      <c r="U359" s="213" t="s">
        <v>3247</v>
      </c>
      <c r="V359" s="209" t="n">
        <v>2</v>
      </c>
      <c r="W359" s="94" t="s">
        <v>2665</v>
      </c>
    </row>
    <row r="360" customFormat="false" ht="150" hidden="false" customHeight="true" outlineLevel="0" collapsed="false">
      <c r="B360" s="203" t="n">
        <v>357</v>
      </c>
      <c r="C360" s="93" t="s">
        <v>35</v>
      </c>
      <c r="D360" s="92"/>
      <c r="E360" s="203" t="n">
        <v>1</v>
      </c>
      <c r="F360" s="94" t="s">
        <v>492</v>
      </c>
      <c r="G360" s="92" t="n">
        <v>10</v>
      </c>
      <c r="H360" s="92" t="n">
        <v>26</v>
      </c>
      <c r="I360" s="204" t="s">
        <v>86</v>
      </c>
      <c r="J360" s="225" t="n">
        <v>0.739583333333333</v>
      </c>
      <c r="K360" s="211" t="s">
        <v>70</v>
      </c>
      <c r="L360" s="226" t="n">
        <v>0.805555555555556</v>
      </c>
      <c r="M360" s="208" t="n">
        <v>1</v>
      </c>
      <c r="N360" s="94" t="s">
        <v>411</v>
      </c>
      <c r="O360" s="96" t="s">
        <v>493</v>
      </c>
      <c r="P360" s="203" t="n">
        <v>2</v>
      </c>
      <c r="Q360" s="94" t="s">
        <v>413</v>
      </c>
      <c r="R360" s="209" t="s">
        <v>414</v>
      </c>
      <c r="S360" s="213" t="s">
        <v>269</v>
      </c>
      <c r="T360" s="209" t="n">
        <v>3</v>
      </c>
      <c r="U360" s="94" t="s">
        <v>494</v>
      </c>
      <c r="V360" s="209" t="n">
        <v>1</v>
      </c>
      <c r="W360" s="94" t="s">
        <v>235</v>
      </c>
    </row>
    <row r="361" customFormat="false" ht="156" hidden="false" customHeight="true" outlineLevel="0" collapsed="false">
      <c r="B361" s="203" t="n">
        <v>358</v>
      </c>
      <c r="C361" s="93" t="s">
        <v>35</v>
      </c>
      <c r="D361" s="92"/>
      <c r="E361" s="203" t="n">
        <v>2</v>
      </c>
      <c r="F361" s="213" t="s">
        <v>2828</v>
      </c>
      <c r="G361" s="203" t="n">
        <v>10</v>
      </c>
      <c r="H361" s="203" t="n">
        <v>27</v>
      </c>
      <c r="I361" s="218" t="s">
        <v>133</v>
      </c>
      <c r="J361" s="219" t="n">
        <v>0.583333333333333</v>
      </c>
      <c r="K361" s="237" t="s">
        <v>70</v>
      </c>
      <c r="L361" s="221" t="n">
        <v>0.645833333333333</v>
      </c>
      <c r="M361" s="208" t="n">
        <v>7</v>
      </c>
      <c r="N361" s="213" t="s">
        <v>1741</v>
      </c>
      <c r="O361" s="94" t="s">
        <v>2829</v>
      </c>
      <c r="P361" s="203" t="n">
        <v>4</v>
      </c>
      <c r="Q361" s="94" t="s">
        <v>1741</v>
      </c>
      <c r="R361" s="213" t="s">
        <v>1743</v>
      </c>
      <c r="S361" s="94" t="s">
        <v>1744</v>
      </c>
      <c r="T361" s="209" t="n">
        <v>1</v>
      </c>
      <c r="U361" s="94" t="s">
        <v>1815</v>
      </c>
      <c r="V361" s="209" t="n">
        <v>1</v>
      </c>
      <c r="W361" s="94" t="s">
        <v>114</v>
      </c>
    </row>
    <row r="362" customFormat="false" ht="148.5" hidden="false" customHeight="true" outlineLevel="0" collapsed="false">
      <c r="B362" s="203" t="n">
        <v>359</v>
      </c>
      <c r="C362" s="93" t="s">
        <v>35</v>
      </c>
      <c r="D362" s="92"/>
      <c r="E362" s="203" t="n">
        <v>2</v>
      </c>
      <c r="F362" s="213" t="s">
        <v>1991</v>
      </c>
      <c r="G362" s="203" t="n">
        <v>10</v>
      </c>
      <c r="H362" s="203" t="n">
        <v>27</v>
      </c>
      <c r="I362" s="218" t="s">
        <v>133</v>
      </c>
      <c r="J362" s="219" t="n">
        <v>0.5625</v>
      </c>
      <c r="K362" s="237" t="s">
        <v>70</v>
      </c>
      <c r="L362" s="221" t="n">
        <v>0.604166666666667</v>
      </c>
      <c r="M362" s="208" t="n">
        <v>8</v>
      </c>
      <c r="N362" s="213" t="s">
        <v>1712</v>
      </c>
      <c r="O362" s="94" t="s">
        <v>1992</v>
      </c>
      <c r="P362" s="203" t="n">
        <v>3</v>
      </c>
      <c r="Q362" s="94" t="s">
        <v>1712</v>
      </c>
      <c r="R362" s="209" t="s">
        <v>1714</v>
      </c>
      <c r="S362" s="94" t="s">
        <v>1712</v>
      </c>
      <c r="T362" s="209" t="n">
        <v>3</v>
      </c>
      <c r="U362" s="94" t="s">
        <v>1993</v>
      </c>
      <c r="V362" s="209" t="n">
        <v>1</v>
      </c>
      <c r="W362" s="94" t="s">
        <v>1994</v>
      </c>
    </row>
    <row r="363" customFormat="false" ht="159.75" hidden="false" customHeight="true" outlineLevel="0" collapsed="false">
      <c r="B363" s="203" t="n">
        <v>360</v>
      </c>
      <c r="C363" s="93" t="s">
        <v>35</v>
      </c>
      <c r="D363" s="92"/>
      <c r="E363" s="203" t="n">
        <v>4</v>
      </c>
      <c r="F363" s="94" t="s">
        <v>2727</v>
      </c>
      <c r="G363" s="92" t="n">
        <v>10</v>
      </c>
      <c r="H363" s="92" t="n">
        <v>27</v>
      </c>
      <c r="I363" s="204" t="s">
        <v>133</v>
      </c>
      <c r="J363" s="210" t="n">
        <v>0.5625</v>
      </c>
      <c r="K363" s="211" t="s">
        <v>70</v>
      </c>
      <c r="L363" s="212" t="n">
        <v>0.625</v>
      </c>
      <c r="M363" s="208" t="n">
        <v>21</v>
      </c>
      <c r="N363" s="94" t="s">
        <v>1626</v>
      </c>
      <c r="O363" s="94" t="s">
        <v>2728</v>
      </c>
      <c r="P363" s="203" t="n">
        <v>1</v>
      </c>
      <c r="Q363" s="94" t="s">
        <v>1626</v>
      </c>
      <c r="R363" s="96" t="s">
        <v>1628</v>
      </c>
      <c r="S363" s="96" t="s">
        <v>1629</v>
      </c>
      <c r="T363" s="92" t="n">
        <v>4</v>
      </c>
      <c r="U363" s="94" t="s">
        <v>2729</v>
      </c>
      <c r="V363" s="92" t="n">
        <v>3</v>
      </c>
      <c r="W363" s="96" t="s">
        <v>114</v>
      </c>
    </row>
    <row r="364" customFormat="false" ht="156" hidden="false" customHeight="true" outlineLevel="0" collapsed="false">
      <c r="B364" s="203" t="n">
        <v>361</v>
      </c>
      <c r="C364" s="93" t="s">
        <v>35</v>
      </c>
      <c r="D364" s="92"/>
      <c r="E364" s="203" t="n">
        <v>4</v>
      </c>
      <c r="F364" s="94" t="s">
        <v>1995</v>
      </c>
      <c r="G364" s="92" t="n">
        <v>10</v>
      </c>
      <c r="H364" s="92" t="n">
        <v>27</v>
      </c>
      <c r="I364" s="204" t="s">
        <v>133</v>
      </c>
      <c r="J364" s="210" t="n">
        <v>0.583333333333333</v>
      </c>
      <c r="K364" s="211" t="s">
        <v>70</v>
      </c>
      <c r="L364" s="212" t="n">
        <v>0.666666666666667</v>
      </c>
      <c r="M364" s="208" t="n">
        <v>21</v>
      </c>
      <c r="N364" s="94" t="s">
        <v>1626</v>
      </c>
      <c r="O364" s="94" t="s">
        <v>1996</v>
      </c>
      <c r="P364" s="203" t="n">
        <v>1</v>
      </c>
      <c r="Q364" s="94" t="s">
        <v>1626</v>
      </c>
      <c r="R364" s="96" t="s">
        <v>1628</v>
      </c>
      <c r="S364" s="96" t="s">
        <v>1629</v>
      </c>
      <c r="T364" s="92" t="n">
        <v>3</v>
      </c>
      <c r="U364" s="94" t="s">
        <v>1630</v>
      </c>
      <c r="V364" s="92" t="n">
        <v>1</v>
      </c>
      <c r="W364" s="96" t="s">
        <v>1997</v>
      </c>
    </row>
    <row r="365" customFormat="false" ht="142.5" hidden="false" customHeight="true" outlineLevel="0" collapsed="false">
      <c r="B365" s="203" t="n">
        <v>362</v>
      </c>
      <c r="C365" s="93" t="s">
        <v>35</v>
      </c>
      <c r="D365" s="92"/>
      <c r="E365" s="203" t="n">
        <v>2</v>
      </c>
      <c r="F365" s="94" t="s">
        <v>1998</v>
      </c>
      <c r="G365" s="92" t="n">
        <v>10</v>
      </c>
      <c r="H365" s="92" t="n">
        <v>27</v>
      </c>
      <c r="I365" s="204" t="s">
        <v>133</v>
      </c>
      <c r="J365" s="210" t="n">
        <v>0.541666666666667</v>
      </c>
      <c r="K365" s="238" t="s">
        <v>70</v>
      </c>
      <c r="L365" s="212" t="n">
        <v>0.625</v>
      </c>
      <c r="M365" s="208" t="n">
        <v>1</v>
      </c>
      <c r="N365" s="94" t="s">
        <v>1642</v>
      </c>
      <c r="O365" s="96" t="s">
        <v>1999</v>
      </c>
      <c r="P365" s="203" t="n">
        <v>1</v>
      </c>
      <c r="Q365" s="213" t="s">
        <v>1642</v>
      </c>
      <c r="R365" s="209" t="s">
        <v>1644</v>
      </c>
      <c r="S365" s="213" t="s">
        <v>2000</v>
      </c>
      <c r="T365" s="209" t="n">
        <v>3</v>
      </c>
      <c r="U365" s="94" t="s">
        <v>2001</v>
      </c>
      <c r="V365" s="209" t="n">
        <v>1</v>
      </c>
      <c r="W365" s="213" t="s">
        <v>114</v>
      </c>
    </row>
    <row r="366" customFormat="false" ht="148.5" hidden="false" customHeight="true" outlineLevel="0" collapsed="false">
      <c r="B366" s="203" t="n">
        <v>363</v>
      </c>
      <c r="C366" s="93" t="s">
        <v>35</v>
      </c>
      <c r="D366" s="92"/>
      <c r="E366" s="203" t="n">
        <v>2</v>
      </c>
      <c r="F366" s="94" t="s">
        <v>2002</v>
      </c>
      <c r="G366" s="92" t="n">
        <v>10</v>
      </c>
      <c r="H366" s="92" t="n">
        <v>27</v>
      </c>
      <c r="I366" s="204" t="s">
        <v>133</v>
      </c>
      <c r="J366" s="210" t="n">
        <v>0.583333333333333</v>
      </c>
      <c r="K366" s="252" t="s">
        <v>70</v>
      </c>
      <c r="L366" s="212" t="n">
        <v>0.614583333333333</v>
      </c>
      <c r="M366" s="208" t="n">
        <v>1</v>
      </c>
      <c r="N366" s="94" t="s">
        <v>1746</v>
      </c>
      <c r="O366" s="96" t="s">
        <v>2003</v>
      </c>
      <c r="P366" s="203" t="n">
        <v>1</v>
      </c>
      <c r="Q366" s="213" t="s">
        <v>1746</v>
      </c>
      <c r="R366" s="209" t="s">
        <v>1748</v>
      </c>
      <c r="S366" s="213" t="s">
        <v>1746</v>
      </c>
      <c r="T366" s="209" t="n">
        <v>3</v>
      </c>
      <c r="U366" s="94" t="s">
        <v>2004</v>
      </c>
      <c r="V366" s="209" t="n">
        <v>2</v>
      </c>
      <c r="W366" s="94" t="s">
        <v>2005</v>
      </c>
    </row>
    <row r="367" customFormat="false" ht="153.75" hidden="false" customHeight="true" outlineLevel="0" collapsed="false">
      <c r="B367" s="203" t="n">
        <v>364</v>
      </c>
      <c r="C367" s="93" t="s">
        <v>35</v>
      </c>
      <c r="D367" s="92"/>
      <c r="E367" s="203" t="n">
        <v>2</v>
      </c>
      <c r="F367" s="94" t="s">
        <v>2006</v>
      </c>
      <c r="G367" s="92" t="n">
        <v>10</v>
      </c>
      <c r="H367" s="92" t="n">
        <v>27</v>
      </c>
      <c r="I367" s="93" t="s">
        <v>133</v>
      </c>
      <c r="J367" s="210" t="n">
        <v>0.583333333333333</v>
      </c>
      <c r="K367" s="211" t="s">
        <v>70</v>
      </c>
      <c r="L367" s="212" t="n">
        <v>0.645833333333333</v>
      </c>
      <c r="M367" s="208" t="n">
        <v>1</v>
      </c>
      <c r="N367" s="94" t="s">
        <v>1668</v>
      </c>
      <c r="O367" s="96" t="s">
        <v>1727</v>
      </c>
      <c r="P367" s="203" t="n">
        <v>1</v>
      </c>
      <c r="Q367" s="94" t="s">
        <v>1668</v>
      </c>
      <c r="R367" s="209" t="s">
        <v>1670</v>
      </c>
      <c r="S367" s="94" t="s">
        <v>1668</v>
      </c>
      <c r="T367" s="203" t="n">
        <v>3</v>
      </c>
      <c r="U367" s="216" t="s">
        <v>83</v>
      </c>
      <c r="V367" s="203" t="n">
        <v>1</v>
      </c>
      <c r="W367" s="94" t="s">
        <v>1728</v>
      </c>
    </row>
    <row r="368" customFormat="false" ht="147.75" hidden="false" customHeight="true" outlineLevel="0" collapsed="false">
      <c r="B368" s="203" t="n">
        <v>365</v>
      </c>
      <c r="C368" s="93" t="s">
        <v>35</v>
      </c>
      <c r="D368" s="92"/>
      <c r="E368" s="92" t="n">
        <v>1</v>
      </c>
      <c r="F368" s="94" t="s">
        <v>37</v>
      </c>
      <c r="G368" s="92" t="n">
        <v>10</v>
      </c>
      <c r="H368" s="92" t="n">
        <v>27</v>
      </c>
      <c r="I368" s="93" t="s">
        <v>133</v>
      </c>
      <c r="J368" s="210" t="n">
        <v>0.40625</v>
      </c>
      <c r="K368" s="211" t="s">
        <v>70</v>
      </c>
      <c r="L368" s="212" t="n">
        <v>0.6875</v>
      </c>
      <c r="M368" s="208" t="n">
        <v>1</v>
      </c>
      <c r="N368" s="94" t="s">
        <v>508</v>
      </c>
      <c r="O368" s="94" t="s">
        <v>509</v>
      </c>
      <c r="P368" s="203" t="n">
        <v>3</v>
      </c>
      <c r="Q368" s="94" t="s">
        <v>508</v>
      </c>
      <c r="R368" s="132" t="s">
        <v>510</v>
      </c>
      <c r="S368" s="94" t="s">
        <v>118</v>
      </c>
      <c r="T368" s="92" t="n">
        <v>3</v>
      </c>
      <c r="U368" s="94" t="s">
        <v>511</v>
      </c>
      <c r="V368" s="203" t="n">
        <v>2</v>
      </c>
      <c r="W368" s="94" t="s">
        <v>114</v>
      </c>
    </row>
    <row r="369" customFormat="false" ht="148.5" hidden="false" customHeight="true" outlineLevel="0" collapsed="false">
      <c r="B369" s="203" t="n">
        <v>366</v>
      </c>
      <c r="C369" s="93" t="s">
        <v>35</v>
      </c>
      <c r="D369" s="97"/>
      <c r="E369" s="203" t="n">
        <v>1</v>
      </c>
      <c r="F369" s="94" t="s">
        <v>37</v>
      </c>
      <c r="G369" s="92" t="n">
        <v>10</v>
      </c>
      <c r="H369" s="92" t="n">
        <v>27</v>
      </c>
      <c r="I369" s="93" t="s">
        <v>133</v>
      </c>
      <c r="J369" s="210" t="n">
        <v>0.364583333333333</v>
      </c>
      <c r="K369" s="211" t="s">
        <v>70</v>
      </c>
      <c r="L369" s="212" t="n">
        <v>0.638888888888889</v>
      </c>
      <c r="M369" s="222" t="n">
        <v>1</v>
      </c>
      <c r="N369" s="94" t="s">
        <v>512</v>
      </c>
      <c r="O369" s="94" t="s">
        <v>513</v>
      </c>
      <c r="P369" s="203" t="n">
        <v>3</v>
      </c>
      <c r="Q369" s="94" t="s">
        <v>512</v>
      </c>
      <c r="R369" s="132" t="s">
        <v>514</v>
      </c>
      <c r="S369" s="94" t="s">
        <v>118</v>
      </c>
      <c r="T369" s="92" t="n">
        <v>3</v>
      </c>
      <c r="U369" s="94" t="s">
        <v>515</v>
      </c>
      <c r="V369" s="203" t="n">
        <v>2</v>
      </c>
      <c r="W369" s="94" t="s">
        <v>114</v>
      </c>
    </row>
    <row r="370" customFormat="false" ht="140.25" hidden="false" customHeight="true" outlineLevel="0" collapsed="false">
      <c r="B370" s="203" t="n">
        <v>367</v>
      </c>
      <c r="C370" s="93" t="s">
        <v>35</v>
      </c>
      <c r="D370" s="92"/>
      <c r="E370" s="203" t="n">
        <v>2</v>
      </c>
      <c r="F370" s="94" t="s">
        <v>2007</v>
      </c>
      <c r="G370" s="92" t="n">
        <v>10</v>
      </c>
      <c r="H370" s="92" t="n">
        <v>27</v>
      </c>
      <c r="I370" s="93" t="s">
        <v>133</v>
      </c>
      <c r="J370" s="210" t="n">
        <v>0.583333333333333</v>
      </c>
      <c r="K370" s="211" t="s">
        <v>70</v>
      </c>
      <c r="L370" s="212" t="n">
        <v>0.666666666666667</v>
      </c>
      <c r="M370" s="208" t="n">
        <v>1</v>
      </c>
      <c r="N370" s="94" t="s">
        <v>1761</v>
      </c>
      <c r="O370" s="94" t="s">
        <v>2008</v>
      </c>
      <c r="P370" s="203" t="n">
        <v>3</v>
      </c>
      <c r="Q370" s="94" t="s">
        <v>2009</v>
      </c>
      <c r="R370" s="209" t="s">
        <v>1763</v>
      </c>
      <c r="S370" s="213" t="s">
        <v>1838</v>
      </c>
      <c r="T370" s="203" t="n">
        <v>3</v>
      </c>
      <c r="U370" s="213" t="s">
        <v>221</v>
      </c>
      <c r="V370" s="203" t="n">
        <v>2</v>
      </c>
      <c r="W370" s="213" t="s">
        <v>114</v>
      </c>
    </row>
    <row r="371" customFormat="false" ht="147.75" hidden="false" customHeight="true" outlineLevel="0" collapsed="false">
      <c r="B371" s="203" t="n">
        <v>368</v>
      </c>
      <c r="C371" s="93" t="s">
        <v>35</v>
      </c>
      <c r="D371" s="92"/>
      <c r="E371" s="203" t="n">
        <v>10</v>
      </c>
      <c r="F371" s="94" t="s">
        <v>3720</v>
      </c>
      <c r="G371" s="92" t="n">
        <v>10</v>
      </c>
      <c r="H371" s="92" t="n">
        <v>27</v>
      </c>
      <c r="I371" s="93" t="s">
        <v>133</v>
      </c>
      <c r="J371" s="210" t="n">
        <v>0.375</v>
      </c>
      <c r="K371" s="211" t="s">
        <v>70</v>
      </c>
      <c r="L371" s="212" t="n">
        <v>0.625</v>
      </c>
      <c r="M371" s="208" t="n">
        <v>4</v>
      </c>
      <c r="N371" s="94" t="s">
        <v>3726</v>
      </c>
      <c r="O371" s="94" t="s">
        <v>3727</v>
      </c>
      <c r="P371" s="203" t="n">
        <v>3</v>
      </c>
      <c r="Q371" s="213" t="s">
        <v>3726</v>
      </c>
      <c r="R371" s="209" t="s">
        <v>3728</v>
      </c>
      <c r="S371" s="213" t="s">
        <v>82</v>
      </c>
      <c r="T371" s="203" t="n">
        <v>3</v>
      </c>
      <c r="U371" s="213" t="s">
        <v>221</v>
      </c>
      <c r="V371" s="203" t="n">
        <v>3</v>
      </c>
      <c r="W371" s="213" t="s">
        <v>114</v>
      </c>
    </row>
    <row r="372" customFormat="false" ht="151.5" hidden="false" customHeight="true" outlineLevel="0" collapsed="false">
      <c r="B372" s="203" t="n">
        <v>369</v>
      </c>
      <c r="C372" s="93" t="s">
        <v>35</v>
      </c>
      <c r="D372" s="92"/>
      <c r="E372" s="203" t="n">
        <v>1</v>
      </c>
      <c r="F372" s="94" t="s">
        <v>37</v>
      </c>
      <c r="G372" s="92" t="n">
        <v>10</v>
      </c>
      <c r="H372" s="92" t="n">
        <v>27</v>
      </c>
      <c r="I372" s="93" t="s">
        <v>133</v>
      </c>
      <c r="J372" s="210" t="n">
        <v>0.34375</v>
      </c>
      <c r="K372" s="211" t="s">
        <v>70</v>
      </c>
      <c r="L372" s="212" t="n">
        <v>0.666666666666667</v>
      </c>
      <c r="M372" s="208" t="n">
        <v>10</v>
      </c>
      <c r="N372" s="94" t="s">
        <v>503</v>
      </c>
      <c r="O372" s="94" t="s">
        <v>504</v>
      </c>
      <c r="P372" s="203" t="n">
        <v>3</v>
      </c>
      <c r="Q372" s="94" t="s">
        <v>505</v>
      </c>
      <c r="R372" s="213" t="s">
        <v>506</v>
      </c>
      <c r="S372" s="94" t="s">
        <v>507</v>
      </c>
      <c r="T372" s="203" t="n">
        <v>3</v>
      </c>
      <c r="U372" s="94" t="s">
        <v>323</v>
      </c>
      <c r="V372" s="203" t="n">
        <v>3</v>
      </c>
      <c r="W372" s="94" t="s">
        <v>114</v>
      </c>
    </row>
    <row r="373" customFormat="false" ht="138.75" hidden="false" customHeight="true" outlineLevel="0" collapsed="false">
      <c r="B373" s="203" t="n">
        <v>370</v>
      </c>
      <c r="C373" s="93" t="s">
        <v>35</v>
      </c>
      <c r="D373" s="92"/>
      <c r="E373" s="203" t="n">
        <v>10</v>
      </c>
      <c r="F373" s="99" t="s">
        <v>3729</v>
      </c>
      <c r="G373" s="92" t="n">
        <v>10</v>
      </c>
      <c r="H373" s="92" t="n">
        <v>27</v>
      </c>
      <c r="I373" s="93" t="s">
        <v>133</v>
      </c>
      <c r="J373" s="210" t="n">
        <v>0.375</v>
      </c>
      <c r="K373" s="211" t="s">
        <v>70</v>
      </c>
      <c r="L373" s="212" t="n">
        <v>0.479166666666667</v>
      </c>
      <c r="M373" s="208" t="n">
        <v>12</v>
      </c>
      <c r="N373" s="94" t="s">
        <v>1410</v>
      </c>
      <c r="O373" s="94" t="s">
        <v>3730</v>
      </c>
      <c r="P373" s="203" t="n">
        <v>3</v>
      </c>
      <c r="Q373" s="213" t="s">
        <v>99</v>
      </c>
      <c r="R373" s="213" t="s">
        <v>101</v>
      </c>
      <c r="S373" s="213" t="s">
        <v>102</v>
      </c>
      <c r="T373" s="203" t="n">
        <v>4</v>
      </c>
      <c r="U373" s="213" t="s">
        <v>309</v>
      </c>
      <c r="V373" s="203" t="n">
        <v>3</v>
      </c>
      <c r="W373" s="213" t="s">
        <v>114</v>
      </c>
    </row>
    <row r="374" customFormat="false" ht="174" hidden="false" customHeight="true" outlineLevel="0" collapsed="false">
      <c r="B374" s="203" t="n">
        <v>371</v>
      </c>
      <c r="C374" s="93" t="s">
        <v>35</v>
      </c>
      <c r="D374" s="299"/>
      <c r="E374" s="299" t="n">
        <v>1</v>
      </c>
      <c r="F374" s="227" t="s">
        <v>516</v>
      </c>
      <c r="G374" s="299" t="n">
        <v>10</v>
      </c>
      <c r="H374" s="299" t="n">
        <v>27</v>
      </c>
      <c r="I374" s="300" t="s">
        <v>133</v>
      </c>
      <c r="J374" s="301" t="n">
        <v>0.361111111111111</v>
      </c>
      <c r="K374" s="302" t="s">
        <v>70</v>
      </c>
      <c r="L374" s="303" t="n">
        <v>0.5</v>
      </c>
      <c r="M374" s="304" t="n">
        <v>1</v>
      </c>
      <c r="N374" s="94" t="s">
        <v>517</v>
      </c>
      <c r="O374" s="305" t="s">
        <v>518</v>
      </c>
      <c r="P374" s="299" t="n">
        <v>2</v>
      </c>
      <c r="Q374" s="227" t="s">
        <v>519</v>
      </c>
      <c r="R374" s="306" t="s">
        <v>520</v>
      </c>
      <c r="S374" s="227" t="s">
        <v>521</v>
      </c>
      <c r="T374" s="299" t="n">
        <v>3</v>
      </c>
      <c r="U374" s="227" t="s">
        <v>221</v>
      </c>
      <c r="V374" s="299" t="n">
        <v>2</v>
      </c>
      <c r="W374" s="227" t="s">
        <v>522</v>
      </c>
    </row>
    <row r="375" customFormat="false" ht="146.25" hidden="false" customHeight="true" outlineLevel="0" collapsed="false">
      <c r="B375" s="203" t="n">
        <v>372</v>
      </c>
      <c r="C375" s="93" t="s">
        <v>35</v>
      </c>
      <c r="D375" s="92"/>
      <c r="E375" s="203" t="n">
        <v>10</v>
      </c>
      <c r="F375" s="94" t="s">
        <v>3620</v>
      </c>
      <c r="G375" s="92" t="n">
        <v>10</v>
      </c>
      <c r="H375" s="92" t="n">
        <v>27</v>
      </c>
      <c r="I375" s="93" t="s">
        <v>133</v>
      </c>
      <c r="J375" s="210" t="n">
        <v>0.416666666666667</v>
      </c>
      <c r="K375" s="211" t="s">
        <v>70</v>
      </c>
      <c r="L375" s="212" t="n">
        <v>0.583333333333333</v>
      </c>
      <c r="M375" s="208" t="n">
        <v>4</v>
      </c>
      <c r="N375" s="94" t="s">
        <v>988</v>
      </c>
      <c r="O375" s="96" t="s">
        <v>3731</v>
      </c>
      <c r="P375" s="203" t="n">
        <v>2</v>
      </c>
      <c r="Q375" s="94" t="s">
        <v>988</v>
      </c>
      <c r="R375" s="213" t="s">
        <v>990</v>
      </c>
      <c r="S375" s="213" t="s">
        <v>3732</v>
      </c>
      <c r="T375" s="203" t="n">
        <v>3</v>
      </c>
      <c r="U375" s="94" t="s">
        <v>3733</v>
      </c>
      <c r="V375" s="203" t="n">
        <v>3</v>
      </c>
      <c r="W375" s="213" t="s">
        <v>114</v>
      </c>
    </row>
    <row r="376" customFormat="false" ht="170.25" hidden="false" customHeight="true" outlineLevel="0" collapsed="false">
      <c r="B376" s="203" t="n">
        <v>373</v>
      </c>
      <c r="C376" s="93" t="s">
        <v>35</v>
      </c>
      <c r="D376" s="92"/>
      <c r="E376" s="203" t="n">
        <v>10</v>
      </c>
      <c r="F376" s="94" t="s">
        <v>3620</v>
      </c>
      <c r="G376" s="92" t="n">
        <v>10</v>
      </c>
      <c r="H376" s="92" t="n">
        <v>27</v>
      </c>
      <c r="I376" s="93" t="s">
        <v>133</v>
      </c>
      <c r="J376" s="225" t="n">
        <v>0.395833333333333</v>
      </c>
      <c r="K376" s="211" t="s">
        <v>70</v>
      </c>
      <c r="L376" s="226" t="n">
        <v>0.590277777777778</v>
      </c>
      <c r="M376" s="208" t="n">
        <v>7</v>
      </c>
      <c r="N376" s="94" t="s">
        <v>3734</v>
      </c>
      <c r="O376" s="96" t="s">
        <v>3735</v>
      </c>
      <c r="P376" s="203" t="n">
        <v>2</v>
      </c>
      <c r="Q376" s="94" t="s">
        <v>3736</v>
      </c>
      <c r="R376" s="209" t="s">
        <v>81</v>
      </c>
      <c r="S376" s="213" t="s">
        <v>3737</v>
      </c>
      <c r="T376" s="209" t="n">
        <v>3</v>
      </c>
      <c r="U376" s="94" t="s">
        <v>83</v>
      </c>
      <c r="V376" s="209" t="n">
        <v>2</v>
      </c>
      <c r="W376" s="94" t="s">
        <v>3738</v>
      </c>
    </row>
    <row r="377" customFormat="false" ht="144.75" hidden="false" customHeight="true" outlineLevel="0" collapsed="false">
      <c r="B377" s="203" t="n">
        <v>374</v>
      </c>
      <c r="C377" s="93" t="s">
        <v>35</v>
      </c>
      <c r="D377" s="92"/>
      <c r="E377" s="203" t="n">
        <v>10</v>
      </c>
      <c r="F377" s="94" t="s">
        <v>3739</v>
      </c>
      <c r="G377" s="92" t="n">
        <v>10</v>
      </c>
      <c r="H377" s="92" t="n">
        <v>27</v>
      </c>
      <c r="I377" s="93" t="s">
        <v>133</v>
      </c>
      <c r="J377" s="225" t="n">
        <v>0.375</v>
      </c>
      <c r="K377" s="211" t="s">
        <v>70</v>
      </c>
      <c r="L377" s="226" t="n">
        <v>0.541666666666667</v>
      </c>
      <c r="M377" s="208" t="n">
        <v>1</v>
      </c>
      <c r="N377" s="94" t="s">
        <v>411</v>
      </c>
      <c r="O377" s="96" t="s">
        <v>3740</v>
      </c>
      <c r="P377" s="203" t="n">
        <v>2</v>
      </c>
      <c r="Q377" s="94" t="s">
        <v>3741</v>
      </c>
      <c r="R377" s="209" t="s">
        <v>414</v>
      </c>
      <c r="S377" s="213" t="s">
        <v>3095</v>
      </c>
      <c r="T377" s="209" t="n">
        <v>1</v>
      </c>
      <c r="U377" s="213" t="s">
        <v>3742</v>
      </c>
      <c r="V377" s="209" t="n">
        <v>1</v>
      </c>
      <c r="W377" s="213" t="s">
        <v>1345</v>
      </c>
    </row>
    <row r="378" customFormat="false" ht="144" hidden="false" customHeight="true" outlineLevel="0" collapsed="false">
      <c r="B378" s="203" t="n">
        <v>375</v>
      </c>
      <c r="C378" s="93" t="s">
        <v>35</v>
      </c>
      <c r="D378" s="92"/>
      <c r="E378" s="203" t="n">
        <v>4</v>
      </c>
      <c r="F378" s="96" t="s">
        <v>2846</v>
      </c>
      <c r="G378" s="92" t="n">
        <v>10</v>
      </c>
      <c r="H378" s="92" t="n">
        <v>28</v>
      </c>
      <c r="I378" s="93" t="s">
        <v>55</v>
      </c>
      <c r="J378" s="205" t="n">
        <v>0.395833333333333</v>
      </c>
      <c r="K378" s="206" t="s">
        <v>70</v>
      </c>
      <c r="L378" s="207" t="n">
        <v>0.583333333333333</v>
      </c>
      <c r="M378" s="222" t="n">
        <v>4</v>
      </c>
      <c r="N378" s="96" t="s">
        <v>2847</v>
      </c>
      <c r="O378" s="96" t="s">
        <v>2848</v>
      </c>
      <c r="P378" s="203" t="n">
        <v>4</v>
      </c>
      <c r="Q378" s="100" t="s">
        <v>2849</v>
      </c>
      <c r="R378" s="122" t="s">
        <v>2653</v>
      </c>
      <c r="S378" s="100" t="s">
        <v>2654</v>
      </c>
      <c r="T378" s="97" t="n">
        <v>3</v>
      </c>
      <c r="U378" s="96" t="s">
        <v>221</v>
      </c>
      <c r="V378" s="97" t="n">
        <v>3</v>
      </c>
      <c r="W378" s="96" t="s">
        <v>114</v>
      </c>
    </row>
    <row r="379" customFormat="false" ht="119.25" hidden="false" customHeight="true" outlineLevel="0" collapsed="false">
      <c r="B379" s="203" t="n">
        <v>376</v>
      </c>
      <c r="C379" s="93" t="s">
        <v>35</v>
      </c>
      <c r="D379" s="92"/>
      <c r="E379" s="203" t="n">
        <v>7</v>
      </c>
      <c r="F379" s="96" t="s">
        <v>3248</v>
      </c>
      <c r="G379" s="92" t="n">
        <v>10</v>
      </c>
      <c r="H379" s="92" t="n">
        <v>28</v>
      </c>
      <c r="I379" s="204" t="s">
        <v>55</v>
      </c>
      <c r="J379" s="205" t="n">
        <v>0.375</v>
      </c>
      <c r="K379" s="206" t="s">
        <v>70</v>
      </c>
      <c r="L379" s="207" t="n">
        <v>0.5</v>
      </c>
      <c r="M379" s="222" t="n">
        <v>4</v>
      </c>
      <c r="N379" s="96" t="s">
        <v>2385</v>
      </c>
      <c r="O379" s="96" t="s">
        <v>3249</v>
      </c>
      <c r="P379" s="203" t="n">
        <v>3</v>
      </c>
      <c r="Q379" s="96" t="s">
        <v>2385</v>
      </c>
      <c r="R379" s="97" t="s">
        <v>2387</v>
      </c>
      <c r="S379" s="96" t="s">
        <v>2388</v>
      </c>
      <c r="T379" s="224" t="n">
        <v>3</v>
      </c>
      <c r="U379" s="96" t="s">
        <v>2500</v>
      </c>
      <c r="V379" s="224" t="n">
        <v>3</v>
      </c>
      <c r="W379" s="96" t="s">
        <v>114</v>
      </c>
    </row>
    <row r="380" customFormat="false" ht="111.75" hidden="false" customHeight="true" outlineLevel="0" collapsed="false">
      <c r="B380" s="203" t="n">
        <v>377</v>
      </c>
      <c r="C380" s="93" t="s">
        <v>35</v>
      </c>
      <c r="D380" s="92"/>
      <c r="E380" s="203" t="n">
        <v>3</v>
      </c>
      <c r="F380" s="96" t="s">
        <v>2527</v>
      </c>
      <c r="G380" s="92" t="n">
        <v>10</v>
      </c>
      <c r="H380" s="92" t="n">
        <v>28</v>
      </c>
      <c r="I380" s="204" t="s">
        <v>55</v>
      </c>
      <c r="J380" s="205" t="n">
        <v>0.375</v>
      </c>
      <c r="K380" s="206" t="s">
        <v>70</v>
      </c>
      <c r="L380" s="207" t="n">
        <v>0.645833333333333</v>
      </c>
      <c r="M380" s="222" t="n">
        <v>4</v>
      </c>
      <c r="N380" s="96" t="s">
        <v>2528</v>
      </c>
      <c r="O380" s="96" t="s">
        <v>2529</v>
      </c>
      <c r="P380" s="203" t="n">
        <v>4</v>
      </c>
      <c r="Q380" s="96" t="s">
        <v>2530</v>
      </c>
      <c r="R380" s="97" t="s">
        <v>2217</v>
      </c>
      <c r="S380" s="96" t="s">
        <v>2218</v>
      </c>
      <c r="T380" s="97" t="n">
        <v>4</v>
      </c>
      <c r="U380" s="96" t="s">
        <v>2531</v>
      </c>
      <c r="V380" s="97" t="n">
        <v>3</v>
      </c>
      <c r="W380" s="96" t="s">
        <v>114</v>
      </c>
    </row>
    <row r="381" customFormat="false" ht="105" hidden="false" customHeight="true" outlineLevel="0" collapsed="false">
      <c r="B381" s="203" t="n">
        <v>378</v>
      </c>
      <c r="C381" s="93" t="s">
        <v>35</v>
      </c>
      <c r="D381" s="92"/>
      <c r="E381" s="203" t="n">
        <v>7</v>
      </c>
      <c r="F381" s="96" t="s">
        <v>2850</v>
      </c>
      <c r="G381" s="92" t="n">
        <v>10</v>
      </c>
      <c r="H381" s="92" t="n">
        <v>28</v>
      </c>
      <c r="I381" s="204" t="s">
        <v>55</v>
      </c>
      <c r="J381" s="205" t="n">
        <v>0.458333333333333</v>
      </c>
      <c r="K381" s="206" t="s">
        <v>70</v>
      </c>
      <c r="L381" s="207" t="n">
        <v>0.5625</v>
      </c>
      <c r="M381" s="222" t="n">
        <v>4</v>
      </c>
      <c r="N381" s="96" t="s">
        <v>2220</v>
      </c>
      <c r="O381" s="96" t="s">
        <v>2851</v>
      </c>
      <c r="P381" s="203" t="n">
        <v>3</v>
      </c>
      <c r="Q381" s="100" t="s">
        <v>2852</v>
      </c>
      <c r="R381" s="122" t="s">
        <v>1652</v>
      </c>
      <c r="S381" s="100" t="s">
        <v>1653</v>
      </c>
      <c r="T381" s="97" t="n">
        <v>4</v>
      </c>
      <c r="U381" s="96" t="s">
        <v>2853</v>
      </c>
      <c r="V381" s="97" t="n">
        <v>1</v>
      </c>
      <c r="W381" s="96" t="s">
        <v>114</v>
      </c>
    </row>
    <row r="382" customFormat="false" ht="104.25" hidden="false" customHeight="true" outlineLevel="0" collapsed="false">
      <c r="B382" s="203" t="n">
        <v>379</v>
      </c>
      <c r="C382" s="93" t="s">
        <v>35</v>
      </c>
      <c r="D382" s="92"/>
      <c r="E382" s="203" t="n">
        <v>3</v>
      </c>
      <c r="F382" s="96" t="s">
        <v>2532</v>
      </c>
      <c r="G382" s="92" t="n">
        <v>10</v>
      </c>
      <c r="H382" s="92" t="n">
        <v>28</v>
      </c>
      <c r="I382" s="204" t="s">
        <v>55</v>
      </c>
      <c r="J382" s="205" t="n">
        <v>0.395833333333333</v>
      </c>
      <c r="K382" s="231" t="s">
        <v>3921</v>
      </c>
      <c r="L382" s="207" t="n">
        <v>0.625</v>
      </c>
      <c r="M382" s="222"/>
      <c r="N382" s="96" t="s">
        <v>2533</v>
      </c>
      <c r="O382" s="96" t="s">
        <v>2534</v>
      </c>
      <c r="P382" s="203" t="n">
        <v>3</v>
      </c>
      <c r="Q382" s="100" t="s">
        <v>2535</v>
      </c>
      <c r="R382" s="122" t="s">
        <v>1660</v>
      </c>
      <c r="S382" s="100" t="s">
        <v>1661</v>
      </c>
      <c r="T382" s="97" t="n">
        <v>3</v>
      </c>
      <c r="U382" s="96" t="s">
        <v>221</v>
      </c>
      <c r="V382" s="97" t="n">
        <v>3</v>
      </c>
      <c r="W382" s="96" t="s">
        <v>114</v>
      </c>
    </row>
    <row r="383" customFormat="false" ht="128.25" hidden="false" customHeight="true" outlineLevel="0" collapsed="false">
      <c r="B383" s="203" t="n">
        <v>380</v>
      </c>
      <c r="C383" s="93" t="s">
        <v>35</v>
      </c>
      <c r="D383" s="92"/>
      <c r="E383" s="203" t="n">
        <v>9</v>
      </c>
      <c r="F383" s="96" t="s">
        <v>3473</v>
      </c>
      <c r="G383" s="92" t="n">
        <v>10</v>
      </c>
      <c r="H383" s="92" t="n">
        <v>28</v>
      </c>
      <c r="I383" s="204" t="s">
        <v>55</v>
      </c>
      <c r="J383" s="205" t="n">
        <v>0.375</v>
      </c>
      <c r="K383" s="206" t="s">
        <v>70</v>
      </c>
      <c r="L383" s="307" t="s">
        <v>1130</v>
      </c>
      <c r="M383" s="222" t="n">
        <v>12</v>
      </c>
      <c r="N383" s="96" t="s">
        <v>3474</v>
      </c>
      <c r="O383" s="96" t="s">
        <v>3475</v>
      </c>
      <c r="P383" s="203" t="n">
        <v>4</v>
      </c>
      <c r="Q383" s="96" t="s">
        <v>3476</v>
      </c>
      <c r="R383" s="96" t="s">
        <v>3477</v>
      </c>
      <c r="S383" s="96" t="s">
        <v>3478</v>
      </c>
      <c r="T383" s="97" t="n">
        <v>3</v>
      </c>
      <c r="U383" s="96" t="s">
        <v>83</v>
      </c>
      <c r="V383" s="97" t="n">
        <v>3</v>
      </c>
      <c r="W383" s="96" t="s">
        <v>114</v>
      </c>
    </row>
    <row r="384" customFormat="false" ht="138" hidden="false" customHeight="true" outlineLevel="0" collapsed="false">
      <c r="B384" s="203" t="n">
        <v>381</v>
      </c>
      <c r="C384" s="93" t="s">
        <v>35</v>
      </c>
      <c r="D384" s="92"/>
      <c r="E384" s="203" t="n">
        <v>3</v>
      </c>
      <c r="F384" s="96" t="s">
        <v>2536</v>
      </c>
      <c r="G384" s="92" t="n">
        <v>10</v>
      </c>
      <c r="H384" s="92" t="n">
        <v>28</v>
      </c>
      <c r="I384" s="204" t="s">
        <v>55</v>
      </c>
      <c r="J384" s="205" t="n">
        <v>0.375</v>
      </c>
      <c r="K384" s="206" t="s">
        <v>70</v>
      </c>
      <c r="L384" s="207" t="s">
        <v>2537</v>
      </c>
      <c r="M384" s="222" t="n">
        <v>12</v>
      </c>
      <c r="N384" s="96" t="s">
        <v>2538</v>
      </c>
      <c r="O384" s="96" t="s">
        <v>2539</v>
      </c>
      <c r="P384" s="203" t="n">
        <v>4</v>
      </c>
      <c r="Q384" s="100" t="s">
        <v>2540</v>
      </c>
      <c r="R384" s="100" t="s">
        <v>2541</v>
      </c>
      <c r="S384" s="100" t="s">
        <v>2542</v>
      </c>
      <c r="T384" s="97" t="n">
        <v>3</v>
      </c>
      <c r="U384" s="96" t="s">
        <v>2543</v>
      </c>
      <c r="V384" s="97" t="n">
        <v>3</v>
      </c>
      <c r="W384" s="96" t="s">
        <v>114</v>
      </c>
    </row>
    <row r="385" customFormat="false" ht="132" hidden="false" customHeight="true" outlineLevel="0" collapsed="false">
      <c r="B385" s="203" t="n">
        <v>382</v>
      </c>
      <c r="C385" s="93" t="s">
        <v>35</v>
      </c>
      <c r="D385" s="92"/>
      <c r="E385" s="203" t="n">
        <v>3</v>
      </c>
      <c r="F385" s="96" t="s">
        <v>2544</v>
      </c>
      <c r="G385" s="92" t="n">
        <v>10</v>
      </c>
      <c r="H385" s="92" t="n">
        <v>28</v>
      </c>
      <c r="I385" s="204" t="s">
        <v>55</v>
      </c>
      <c r="J385" s="205" t="n">
        <v>0.375</v>
      </c>
      <c r="K385" s="206" t="s">
        <v>70</v>
      </c>
      <c r="L385" s="307" t="s">
        <v>1130</v>
      </c>
      <c r="M385" s="222" t="n">
        <v>12</v>
      </c>
      <c r="N385" s="96" t="s">
        <v>2545</v>
      </c>
      <c r="O385" s="96" t="s">
        <v>2546</v>
      </c>
      <c r="P385" s="203" t="n">
        <v>4</v>
      </c>
      <c r="Q385" s="96" t="s">
        <v>2547</v>
      </c>
      <c r="R385" s="96" t="s">
        <v>2548</v>
      </c>
      <c r="S385" s="96" t="s">
        <v>2549</v>
      </c>
      <c r="T385" s="224" t="n">
        <v>3</v>
      </c>
      <c r="U385" s="96" t="s">
        <v>2550</v>
      </c>
      <c r="V385" s="224" t="n">
        <v>3</v>
      </c>
      <c r="W385" s="96" t="s">
        <v>114</v>
      </c>
    </row>
    <row r="386" customFormat="false" ht="124.5" hidden="false" customHeight="true" outlineLevel="0" collapsed="false">
      <c r="B386" s="203" t="n">
        <v>383</v>
      </c>
      <c r="C386" s="93" t="s">
        <v>35</v>
      </c>
      <c r="D386" s="92"/>
      <c r="E386" s="203" t="n">
        <v>2</v>
      </c>
      <c r="F386" s="213" t="s">
        <v>2023</v>
      </c>
      <c r="G386" s="203" t="n">
        <v>10</v>
      </c>
      <c r="H386" s="203" t="n">
        <v>28</v>
      </c>
      <c r="I386" s="218" t="s">
        <v>55</v>
      </c>
      <c r="J386" s="308" t="s">
        <v>1130</v>
      </c>
      <c r="K386" s="237"/>
      <c r="L386" s="221"/>
      <c r="M386" s="208" t="n">
        <v>7</v>
      </c>
      <c r="N386" s="213" t="s">
        <v>1741</v>
      </c>
      <c r="O386" s="94" t="s">
        <v>2024</v>
      </c>
      <c r="P386" s="203" t="n">
        <v>4</v>
      </c>
      <c r="Q386" s="94" t="s">
        <v>1741</v>
      </c>
      <c r="R386" s="213" t="s">
        <v>1743</v>
      </c>
      <c r="S386" s="94" t="s">
        <v>1744</v>
      </c>
      <c r="T386" s="209" t="n">
        <v>1</v>
      </c>
      <c r="U386" s="94" t="s">
        <v>83</v>
      </c>
      <c r="V386" s="209" t="n">
        <v>1</v>
      </c>
      <c r="W386" s="94" t="s">
        <v>114</v>
      </c>
    </row>
    <row r="387" customFormat="false" ht="126" hidden="false" customHeight="true" outlineLevel="0" collapsed="false">
      <c r="B387" s="203" t="n">
        <v>384</v>
      </c>
      <c r="C387" s="93" t="s">
        <v>35</v>
      </c>
      <c r="D387" s="138"/>
      <c r="E387" s="92" t="n">
        <v>5</v>
      </c>
      <c r="F387" s="139" t="s">
        <v>3112</v>
      </c>
      <c r="G387" s="203" t="n">
        <v>10</v>
      </c>
      <c r="H387" s="203" t="n">
        <v>28</v>
      </c>
      <c r="I387" s="261" t="s">
        <v>55</v>
      </c>
      <c r="J387" s="272" t="n">
        <v>0.5625</v>
      </c>
      <c r="K387" s="238" t="s">
        <v>70</v>
      </c>
      <c r="L387" s="274" t="n">
        <v>0.625</v>
      </c>
      <c r="M387" s="222" t="n">
        <v>1</v>
      </c>
      <c r="N387" s="94" t="s">
        <v>3113</v>
      </c>
      <c r="O387" s="94" t="s">
        <v>3114</v>
      </c>
      <c r="P387" s="119" t="n">
        <v>1</v>
      </c>
      <c r="Q387" s="213" t="s">
        <v>1828</v>
      </c>
      <c r="R387" s="209" t="s">
        <v>1829</v>
      </c>
      <c r="S387" s="213" t="s">
        <v>1830</v>
      </c>
      <c r="T387" s="132" t="n">
        <v>3</v>
      </c>
      <c r="U387" s="213" t="s">
        <v>221</v>
      </c>
      <c r="V387" s="132" t="n">
        <v>3</v>
      </c>
      <c r="W387" s="227" t="s">
        <v>114</v>
      </c>
    </row>
    <row r="388" customFormat="false" ht="121.5" hidden="false" customHeight="true" outlineLevel="0" collapsed="false">
      <c r="B388" s="203" t="n">
        <v>385</v>
      </c>
      <c r="C388" s="93" t="s">
        <v>35</v>
      </c>
      <c r="D388" s="92"/>
      <c r="E388" s="203" t="n">
        <v>2</v>
      </c>
      <c r="F388" s="94" t="s">
        <v>2025</v>
      </c>
      <c r="G388" s="92" t="n">
        <v>10</v>
      </c>
      <c r="H388" s="92" t="n">
        <v>28</v>
      </c>
      <c r="I388" s="204" t="s">
        <v>55</v>
      </c>
      <c r="J388" s="210" t="n">
        <v>0.5625</v>
      </c>
      <c r="K388" s="252" t="s">
        <v>70</v>
      </c>
      <c r="L388" s="212" t="n">
        <v>0.666666666666667</v>
      </c>
      <c r="M388" s="208" t="n">
        <v>1</v>
      </c>
      <c r="N388" s="94" t="s">
        <v>1819</v>
      </c>
      <c r="O388" s="96" t="s">
        <v>2026</v>
      </c>
      <c r="P388" s="203" t="n">
        <v>1</v>
      </c>
      <c r="Q388" s="213" t="s">
        <v>1746</v>
      </c>
      <c r="R388" s="209" t="s">
        <v>1748</v>
      </c>
      <c r="S388" s="213" t="s">
        <v>1746</v>
      </c>
      <c r="T388" s="209" t="n">
        <v>3</v>
      </c>
      <c r="U388" s="213" t="s">
        <v>221</v>
      </c>
      <c r="V388" s="209" t="n">
        <v>3</v>
      </c>
      <c r="W388" s="213" t="s">
        <v>114</v>
      </c>
    </row>
    <row r="389" customFormat="false" ht="159" hidden="false" customHeight="true" outlineLevel="0" collapsed="false">
      <c r="B389" s="203" t="n">
        <v>386</v>
      </c>
      <c r="C389" s="93" t="s">
        <v>35</v>
      </c>
      <c r="D389" s="138"/>
      <c r="E389" s="92" t="n">
        <v>2</v>
      </c>
      <c r="F389" s="141" t="s">
        <v>2027</v>
      </c>
      <c r="G389" s="203" t="n">
        <v>10</v>
      </c>
      <c r="H389" s="203" t="n">
        <v>28</v>
      </c>
      <c r="I389" s="261" t="s">
        <v>55</v>
      </c>
      <c r="J389" s="272" t="n">
        <v>0.583333333333333</v>
      </c>
      <c r="K389" s="238" t="s">
        <v>70</v>
      </c>
      <c r="L389" s="274" t="n">
        <v>0.625</v>
      </c>
      <c r="M389" s="222" t="n">
        <v>1</v>
      </c>
      <c r="N389" s="94" t="s">
        <v>2028</v>
      </c>
      <c r="O389" s="94" t="s">
        <v>2029</v>
      </c>
      <c r="P389" s="119" t="n">
        <v>1</v>
      </c>
      <c r="Q389" s="213" t="s">
        <v>1828</v>
      </c>
      <c r="R389" s="209" t="s">
        <v>1829</v>
      </c>
      <c r="S389" s="213" t="s">
        <v>1830</v>
      </c>
      <c r="T389" s="132" t="n">
        <v>3</v>
      </c>
      <c r="U389" s="213" t="s">
        <v>221</v>
      </c>
      <c r="V389" s="132" t="n">
        <v>3</v>
      </c>
      <c r="W389" s="94" t="s">
        <v>1749</v>
      </c>
    </row>
    <row r="390" customFormat="false" ht="108" hidden="false" customHeight="true" outlineLevel="0" collapsed="false">
      <c r="B390" s="203" t="n">
        <v>387</v>
      </c>
      <c r="C390" s="93" t="s">
        <v>35</v>
      </c>
      <c r="D390" s="138"/>
      <c r="E390" s="92" t="n">
        <v>9</v>
      </c>
      <c r="F390" s="139" t="s">
        <v>3479</v>
      </c>
      <c r="G390" s="203" t="n">
        <v>10</v>
      </c>
      <c r="H390" s="203" t="n">
        <v>28</v>
      </c>
      <c r="I390" s="261" t="s">
        <v>55</v>
      </c>
      <c r="J390" s="272" t="n">
        <v>0.625</v>
      </c>
      <c r="K390" s="238" t="s">
        <v>70</v>
      </c>
      <c r="L390" s="274" t="n">
        <v>0.708333333333333</v>
      </c>
      <c r="M390" s="222" t="n">
        <v>1</v>
      </c>
      <c r="N390" s="213" t="s">
        <v>3480</v>
      </c>
      <c r="O390" s="94" t="s">
        <v>3481</v>
      </c>
      <c r="P390" s="119" t="n">
        <v>1</v>
      </c>
      <c r="Q390" s="213" t="s">
        <v>1828</v>
      </c>
      <c r="R390" s="209" t="s">
        <v>1829</v>
      </c>
      <c r="S390" s="213" t="s">
        <v>1830</v>
      </c>
      <c r="T390" s="132" t="n">
        <v>3</v>
      </c>
      <c r="U390" s="213" t="s">
        <v>221</v>
      </c>
      <c r="V390" s="132" t="n">
        <v>3</v>
      </c>
      <c r="W390" s="227" t="s">
        <v>114</v>
      </c>
    </row>
    <row r="391" customFormat="false" ht="102.75" hidden="false" customHeight="true" outlineLevel="0" collapsed="false">
      <c r="B391" s="203" t="n">
        <v>388</v>
      </c>
      <c r="C391" s="93" t="s">
        <v>35</v>
      </c>
      <c r="D391" s="92"/>
      <c r="E391" s="203" t="n">
        <v>2</v>
      </c>
      <c r="F391" s="94" t="s">
        <v>2030</v>
      </c>
      <c r="G391" s="92" t="n">
        <v>10</v>
      </c>
      <c r="H391" s="92" t="n">
        <v>28</v>
      </c>
      <c r="I391" s="204" t="s">
        <v>55</v>
      </c>
      <c r="J391" s="210" t="n">
        <v>0.583333333333333</v>
      </c>
      <c r="K391" s="211" t="s">
        <v>70</v>
      </c>
      <c r="L391" s="212" t="n">
        <v>0.666666666666667</v>
      </c>
      <c r="M391" s="208" t="n">
        <v>1</v>
      </c>
      <c r="N391" s="94" t="s">
        <v>1668</v>
      </c>
      <c r="O391" s="94" t="s">
        <v>2031</v>
      </c>
      <c r="P391" s="203" t="n">
        <v>1</v>
      </c>
      <c r="Q391" s="94" t="s">
        <v>2032</v>
      </c>
      <c r="R391" s="97" t="s">
        <v>1757</v>
      </c>
      <c r="S391" s="96" t="s">
        <v>1758</v>
      </c>
      <c r="T391" s="203" t="n">
        <v>3</v>
      </c>
      <c r="U391" s="216" t="s">
        <v>83</v>
      </c>
      <c r="V391" s="203" t="s">
        <v>203</v>
      </c>
      <c r="W391" s="94" t="s">
        <v>2033</v>
      </c>
    </row>
    <row r="392" customFormat="false" ht="100.5" hidden="false" customHeight="true" outlineLevel="0" collapsed="false">
      <c r="B392" s="203" t="n">
        <v>389</v>
      </c>
      <c r="C392" s="93" t="s">
        <v>35</v>
      </c>
      <c r="D392" s="92"/>
      <c r="E392" s="203" t="n">
        <v>2</v>
      </c>
      <c r="F392" s="94" t="s">
        <v>2034</v>
      </c>
      <c r="G392" s="92" t="n">
        <v>10</v>
      </c>
      <c r="H392" s="92" t="n">
        <v>28</v>
      </c>
      <c r="I392" s="204" t="s">
        <v>55</v>
      </c>
      <c r="J392" s="210" t="n">
        <v>0.625</v>
      </c>
      <c r="K392" s="211" t="s">
        <v>70</v>
      </c>
      <c r="L392" s="212" t="n">
        <v>0.708333333333333</v>
      </c>
      <c r="M392" s="208" t="n">
        <v>1</v>
      </c>
      <c r="N392" s="94" t="s">
        <v>1832</v>
      </c>
      <c r="O392" s="96" t="s">
        <v>2035</v>
      </c>
      <c r="P392" s="203" t="n">
        <v>1</v>
      </c>
      <c r="Q392" s="94" t="s">
        <v>1832</v>
      </c>
      <c r="R392" s="209" t="s">
        <v>1834</v>
      </c>
      <c r="S392" s="94" t="s">
        <v>1832</v>
      </c>
      <c r="T392" s="203" t="n">
        <v>3</v>
      </c>
      <c r="U392" s="216" t="s">
        <v>83</v>
      </c>
      <c r="V392" s="203" t="n">
        <v>3</v>
      </c>
      <c r="W392" s="94" t="s">
        <v>2036</v>
      </c>
    </row>
    <row r="393" customFormat="false" ht="152.25" hidden="false" customHeight="true" outlineLevel="0" collapsed="false">
      <c r="B393" s="203" t="n">
        <v>390</v>
      </c>
      <c r="C393" s="93" t="s">
        <v>35</v>
      </c>
      <c r="D393" s="92"/>
      <c r="E393" s="203" t="n">
        <v>1</v>
      </c>
      <c r="F393" s="94" t="s">
        <v>37</v>
      </c>
      <c r="G393" s="92" t="n">
        <v>10</v>
      </c>
      <c r="H393" s="92" t="n">
        <v>28</v>
      </c>
      <c r="I393" s="204" t="s">
        <v>55</v>
      </c>
      <c r="J393" s="210" t="n">
        <v>0.399305555555556</v>
      </c>
      <c r="K393" s="211" t="s">
        <v>70</v>
      </c>
      <c r="L393" s="212" t="n">
        <v>0.475694444444444</v>
      </c>
      <c r="M393" s="208" t="n">
        <v>1</v>
      </c>
      <c r="N393" s="94" t="s">
        <v>535</v>
      </c>
      <c r="O393" s="94" t="s">
        <v>536</v>
      </c>
      <c r="P393" s="203" t="n">
        <v>3</v>
      </c>
      <c r="Q393" s="94" t="s">
        <v>535</v>
      </c>
      <c r="R393" s="209" t="s">
        <v>537</v>
      </c>
      <c r="S393" s="213" t="s">
        <v>118</v>
      </c>
      <c r="T393" s="203" t="n">
        <v>3</v>
      </c>
      <c r="U393" s="94" t="s">
        <v>119</v>
      </c>
      <c r="V393" s="203" t="n">
        <v>2</v>
      </c>
      <c r="W393" s="94" t="s">
        <v>114</v>
      </c>
    </row>
    <row r="394" customFormat="false" ht="95.25" hidden="false" customHeight="true" outlineLevel="0" collapsed="false">
      <c r="B394" s="203" t="n">
        <v>391</v>
      </c>
      <c r="C394" s="93" t="s">
        <v>35</v>
      </c>
      <c r="D394" s="92"/>
      <c r="E394" s="203" t="n">
        <v>1</v>
      </c>
      <c r="F394" s="94" t="s">
        <v>37</v>
      </c>
      <c r="G394" s="92" t="n">
        <v>10</v>
      </c>
      <c r="H394" s="92" t="n">
        <v>28</v>
      </c>
      <c r="I394" s="204" t="s">
        <v>55</v>
      </c>
      <c r="J394" s="210" t="n">
        <v>0.447916666666667</v>
      </c>
      <c r="K394" s="211" t="s">
        <v>70</v>
      </c>
      <c r="L394" s="212" t="n">
        <v>0.524305555555556</v>
      </c>
      <c r="M394" s="208" t="n">
        <v>1</v>
      </c>
      <c r="N394" s="94" t="s">
        <v>538</v>
      </c>
      <c r="O394" s="94" t="s">
        <v>539</v>
      </c>
      <c r="P394" s="203" t="n">
        <v>3</v>
      </c>
      <c r="Q394" s="94" t="s">
        <v>538</v>
      </c>
      <c r="R394" s="209" t="s">
        <v>540</v>
      </c>
      <c r="S394" s="213" t="s">
        <v>118</v>
      </c>
      <c r="T394" s="203" t="n">
        <v>3</v>
      </c>
      <c r="U394" s="94" t="s">
        <v>541</v>
      </c>
      <c r="V394" s="203" t="n">
        <v>2</v>
      </c>
      <c r="W394" s="94" t="s">
        <v>114</v>
      </c>
    </row>
    <row r="395" customFormat="false" ht="81" hidden="false" customHeight="true" outlineLevel="0" collapsed="false">
      <c r="B395" s="203" t="n">
        <v>392</v>
      </c>
      <c r="C395" s="93" t="s">
        <v>35</v>
      </c>
      <c r="D395" s="92"/>
      <c r="E395" s="203" t="n">
        <v>2</v>
      </c>
      <c r="F395" s="94" t="s">
        <v>2037</v>
      </c>
      <c r="G395" s="92" t="n">
        <v>10</v>
      </c>
      <c r="H395" s="92" t="n">
        <v>28</v>
      </c>
      <c r="I395" s="204" t="s">
        <v>55</v>
      </c>
      <c r="J395" s="210" t="n">
        <v>0.375</v>
      </c>
      <c r="K395" s="211" t="s">
        <v>70</v>
      </c>
      <c r="L395" s="212" t="n">
        <v>0.666666666666667</v>
      </c>
      <c r="M395" s="208" t="n">
        <v>1</v>
      </c>
      <c r="N395" s="94" t="s">
        <v>2038</v>
      </c>
      <c r="O395" s="94" t="s">
        <v>2039</v>
      </c>
      <c r="P395" s="203" t="n">
        <v>6</v>
      </c>
      <c r="Q395" s="94" t="s">
        <v>2040</v>
      </c>
      <c r="R395" s="209" t="s">
        <v>2041</v>
      </c>
      <c r="S395" s="213" t="s">
        <v>2042</v>
      </c>
      <c r="T395" s="203" t="n">
        <v>3</v>
      </c>
      <c r="U395" s="94" t="s">
        <v>2043</v>
      </c>
      <c r="V395" s="203" t="n">
        <v>1</v>
      </c>
      <c r="W395" s="94" t="s">
        <v>2044</v>
      </c>
    </row>
    <row r="396" customFormat="false" ht="95.25" hidden="false" customHeight="true" outlineLevel="0" collapsed="false">
      <c r="B396" s="203" t="n">
        <v>393</v>
      </c>
      <c r="C396" s="93" t="s">
        <v>35</v>
      </c>
      <c r="D396" s="92"/>
      <c r="E396" s="203" t="n">
        <v>4</v>
      </c>
      <c r="F396" s="94" t="s">
        <v>2854</v>
      </c>
      <c r="G396" s="92" t="n">
        <v>10</v>
      </c>
      <c r="H396" s="92" t="n">
        <v>28</v>
      </c>
      <c r="I396" s="204" t="s">
        <v>55</v>
      </c>
      <c r="J396" s="210" t="n">
        <v>0.375</v>
      </c>
      <c r="K396" s="211" t="s">
        <v>70</v>
      </c>
      <c r="L396" s="212" t="n">
        <v>0.625</v>
      </c>
      <c r="M396" s="208" t="n">
        <v>2</v>
      </c>
      <c r="N396" s="94" t="s">
        <v>2855</v>
      </c>
      <c r="O396" s="94" t="s">
        <v>2856</v>
      </c>
      <c r="P396" s="203" t="n">
        <v>6</v>
      </c>
      <c r="Q396" s="94" t="s">
        <v>2857</v>
      </c>
      <c r="R396" s="132" t="s">
        <v>2858</v>
      </c>
      <c r="S396" s="94" t="s">
        <v>2859</v>
      </c>
      <c r="T396" s="203" t="n">
        <v>3</v>
      </c>
      <c r="U396" s="213" t="s">
        <v>323</v>
      </c>
      <c r="V396" s="203" t="n">
        <v>3</v>
      </c>
      <c r="W396" s="213" t="s">
        <v>114</v>
      </c>
    </row>
    <row r="397" customFormat="false" ht="105" hidden="false" customHeight="true" outlineLevel="0" collapsed="false">
      <c r="B397" s="203" t="n">
        <v>394</v>
      </c>
      <c r="C397" s="93" t="s">
        <v>35</v>
      </c>
      <c r="D397" s="92"/>
      <c r="E397" s="203" t="n">
        <v>1</v>
      </c>
      <c r="F397" s="94" t="s">
        <v>523</v>
      </c>
      <c r="G397" s="92" t="n">
        <v>10</v>
      </c>
      <c r="H397" s="92" t="n">
        <v>28</v>
      </c>
      <c r="I397" s="204" t="s">
        <v>55</v>
      </c>
      <c r="J397" s="210" t="n">
        <v>0.375</v>
      </c>
      <c r="K397" s="211" t="s">
        <v>70</v>
      </c>
      <c r="L397" s="212" t="n">
        <v>0.520833333333333</v>
      </c>
      <c r="M397" s="208" t="n">
        <v>4</v>
      </c>
      <c r="N397" s="94" t="s">
        <v>524</v>
      </c>
      <c r="O397" s="94" t="s">
        <v>525</v>
      </c>
      <c r="P397" s="203" t="n">
        <v>3</v>
      </c>
      <c r="Q397" s="213" t="s">
        <v>524</v>
      </c>
      <c r="R397" s="213" t="s">
        <v>526</v>
      </c>
      <c r="S397" s="213" t="s">
        <v>524</v>
      </c>
      <c r="T397" s="203" t="n">
        <v>3</v>
      </c>
      <c r="U397" s="94" t="s">
        <v>527</v>
      </c>
      <c r="V397" s="203" t="n">
        <v>3</v>
      </c>
      <c r="W397" s="213" t="s">
        <v>114</v>
      </c>
    </row>
    <row r="398" customFormat="false" ht="124.5" hidden="false" customHeight="true" outlineLevel="0" collapsed="false">
      <c r="B398" s="203" t="n">
        <v>395</v>
      </c>
      <c r="C398" s="93" t="s">
        <v>35</v>
      </c>
      <c r="D398" s="92"/>
      <c r="E398" s="203" t="n">
        <v>9</v>
      </c>
      <c r="F398" s="94" t="s">
        <v>3482</v>
      </c>
      <c r="G398" s="92" t="n">
        <v>10</v>
      </c>
      <c r="H398" s="92" t="n">
        <v>28</v>
      </c>
      <c r="I398" s="204" t="s">
        <v>55</v>
      </c>
      <c r="J398" s="210" t="n">
        <v>0.354166666666667</v>
      </c>
      <c r="K398" s="211" t="s">
        <v>70</v>
      </c>
      <c r="L398" s="212" t="n">
        <v>0.625</v>
      </c>
      <c r="M398" s="208" t="n">
        <v>4</v>
      </c>
      <c r="N398" s="94" t="s">
        <v>1113</v>
      </c>
      <c r="O398" s="94" t="s">
        <v>3483</v>
      </c>
      <c r="P398" s="203" t="n">
        <v>3</v>
      </c>
      <c r="Q398" s="94" t="s">
        <v>1113</v>
      </c>
      <c r="R398" s="213" t="s">
        <v>1115</v>
      </c>
      <c r="S398" s="94" t="s">
        <v>1113</v>
      </c>
      <c r="T398" s="203" t="n">
        <v>4</v>
      </c>
      <c r="U398" s="213" t="s">
        <v>771</v>
      </c>
      <c r="V398" s="203" t="n">
        <v>3</v>
      </c>
      <c r="W398" s="213" t="s">
        <v>114</v>
      </c>
    </row>
    <row r="399" customFormat="false" ht="122.25" hidden="false" customHeight="true" outlineLevel="0" collapsed="false">
      <c r="B399" s="203" t="n">
        <v>396</v>
      </c>
      <c r="C399" s="93" t="s">
        <v>35</v>
      </c>
      <c r="D399" s="92"/>
      <c r="E399" s="92" t="s">
        <v>3950</v>
      </c>
      <c r="F399" s="94" t="s">
        <v>528</v>
      </c>
      <c r="G399" s="92" t="n">
        <v>10</v>
      </c>
      <c r="H399" s="92" t="n">
        <v>28</v>
      </c>
      <c r="I399" s="204" t="s">
        <v>55</v>
      </c>
      <c r="J399" s="210" t="n">
        <v>0.583333333333333</v>
      </c>
      <c r="K399" s="211" t="s">
        <v>70</v>
      </c>
      <c r="L399" s="212" t="n">
        <v>0.666666666666667</v>
      </c>
      <c r="M399" s="208" t="n">
        <v>4</v>
      </c>
      <c r="N399" s="94" t="s">
        <v>529</v>
      </c>
      <c r="O399" s="94" t="s">
        <v>530</v>
      </c>
      <c r="P399" s="203" t="n">
        <v>3</v>
      </c>
      <c r="Q399" s="213" t="s">
        <v>531</v>
      </c>
      <c r="R399" s="213" t="s">
        <v>532</v>
      </c>
      <c r="S399" s="213" t="s">
        <v>533</v>
      </c>
      <c r="T399" s="203" t="n">
        <v>4</v>
      </c>
      <c r="U399" s="94" t="s">
        <v>534</v>
      </c>
      <c r="V399" s="203" t="n">
        <v>3</v>
      </c>
      <c r="W399" s="213" t="s">
        <v>114</v>
      </c>
    </row>
    <row r="400" customFormat="false" ht="104.25" hidden="false" customHeight="true" outlineLevel="0" collapsed="false">
      <c r="B400" s="203" t="n">
        <v>397</v>
      </c>
      <c r="C400" s="93" t="s">
        <v>35</v>
      </c>
      <c r="D400" s="92"/>
      <c r="E400" s="203" t="n">
        <v>4</v>
      </c>
      <c r="F400" s="94" t="s">
        <v>2527</v>
      </c>
      <c r="G400" s="92" t="n">
        <v>10</v>
      </c>
      <c r="H400" s="92" t="n">
        <v>28</v>
      </c>
      <c r="I400" s="204" t="s">
        <v>55</v>
      </c>
      <c r="J400" s="210" t="n">
        <v>0.375</v>
      </c>
      <c r="K400" s="211" t="s">
        <v>70</v>
      </c>
      <c r="L400" s="212" t="n">
        <v>0.645833333333333</v>
      </c>
      <c r="M400" s="208" t="n">
        <v>4</v>
      </c>
      <c r="N400" s="94" t="s">
        <v>2860</v>
      </c>
      <c r="O400" s="94" t="s">
        <v>2861</v>
      </c>
      <c r="P400" s="203" t="n">
        <v>4</v>
      </c>
      <c r="Q400" s="94" t="s">
        <v>2530</v>
      </c>
      <c r="R400" s="209" t="s">
        <v>2862</v>
      </c>
      <c r="S400" s="213" t="s">
        <v>2863</v>
      </c>
      <c r="T400" s="203" t="n">
        <v>3</v>
      </c>
      <c r="U400" s="213" t="s">
        <v>2864</v>
      </c>
      <c r="V400" s="203" t="n">
        <v>3</v>
      </c>
      <c r="W400" s="213" t="s">
        <v>114</v>
      </c>
    </row>
    <row r="401" customFormat="false" ht="104.25" hidden="false" customHeight="true" outlineLevel="0" collapsed="false">
      <c r="B401" s="203" t="n">
        <v>398</v>
      </c>
      <c r="C401" s="93" t="s">
        <v>35</v>
      </c>
      <c r="D401" s="92"/>
      <c r="E401" s="203" t="n">
        <v>5</v>
      </c>
      <c r="F401" s="99" t="s">
        <v>3115</v>
      </c>
      <c r="G401" s="92" t="n">
        <v>10</v>
      </c>
      <c r="H401" s="92" t="n">
        <v>28</v>
      </c>
      <c r="I401" s="204" t="s">
        <v>55</v>
      </c>
      <c r="J401" s="210" t="n">
        <v>0.375</v>
      </c>
      <c r="K401" s="211" t="s">
        <v>70</v>
      </c>
      <c r="L401" s="212" t="n">
        <v>0.604166666666667</v>
      </c>
      <c r="M401" s="208" t="n">
        <v>12</v>
      </c>
      <c r="N401" s="94" t="s">
        <v>3116</v>
      </c>
      <c r="O401" s="94" t="s">
        <v>3117</v>
      </c>
      <c r="P401" s="203" t="n">
        <v>3</v>
      </c>
      <c r="Q401" s="213" t="s">
        <v>3118</v>
      </c>
      <c r="R401" s="209" t="s">
        <v>774</v>
      </c>
      <c r="S401" s="213" t="s">
        <v>775</v>
      </c>
      <c r="T401" s="203" t="n">
        <v>4</v>
      </c>
      <c r="U401" s="94" t="s">
        <v>3119</v>
      </c>
      <c r="V401" s="203" t="n">
        <v>3</v>
      </c>
      <c r="W401" s="213" t="s">
        <v>114</v>
      </c>
    </row>
    <row r="402" customFormat="false" ht="102.75" hidden="false" customHeight="true" outlineLevel="0" collapsed="false">
      <c r="B402" s="203" t="n">
        <v>399</v>
      </c>
      <c r="C402" s="93" t="s">
        <v>35</v>
      </c>
      <c r="D402" s="92"/>
      <c r="E402" s="203" t="n">
        <v>3</v>
      </c>
      <c r="F402" s="99" t="s">
        <v>2551</v>
      </c>
      <c r="G402" s="92" t="n">
        <v>10</v>
      </c>
      <c r="H402" s="92" t="n">
        <v>28</v>
      </c>
      <c r="I402" s="204" t="s">
        <v>55</v>
      </c>
      <c r="J402" s="210" t="n">
        <v>0.354166666666667</v>
      </c>
      <c r="K402" s="211" t="s">
        <v>70</v>
      </c>
      <c r="L402" s="212" t="n">
        <v>0.6875</v>
      </c>
      <c r="M402" s="208" t="n">
        <v>12</v>
      </c>
      <c r="N402" s="94" t="s">
        <v>2552</v>
      </c>
      <c r="O402" s="94" t="s">
        <v>2553</v>
      </c>
      <c r="P402" s="92" t="n">
        <v>6</v>
      </c>
      <c r="Q402" s="94" t="s">
        <v>2554</v>
      </c>
      <c r="R402" s="132" t="s">
        <v>2555</v>
      </c>
      <c r="S402" s="213" t="s">
        <v>2556</v>
      </c>
      <c r="T402" s="203" t="n">
        <v>1</v>
      </c>
      <c r="U402" s="213" t="s">
        <v>2557</v>
      </c>
      <c r="V402" s="203" t="n">
        <v>1</v>
      </c>
      <c r="W402" s="213" t="s">
        <v>114</v>
      </c>
    </row>
    <row r="403" customFormat="false" ht="101.25" hidden="false" customHeight="true" outlineLevel="0" collapsed="false">
      <c r="B403" s="203" t="n">
        <v>400</v>
      </c>
      <c r="C403" s="93" t="s">
        <v>35</v>
      </c>
      <c r="D403" s="92"/>
      <c r="E403" s="203" t="n">
        <v>10</v>
      </c>
      <c r="F403" s="94" t="s">
        <v>2558</v>
      </c>
      <c r="G403" s="92" t="n">
        <v>10</v>
      </c>
      <c r="H403" s="92" t="n">
        <v>28</v>
      </c>
      <c r="I403" s="204" t="s">
        <v>55</v>
      </c>
      <c r="J403" s="309" t="s">
        <v>1130</v>
      </c>
      <c r="K403" s="231"/>
      <c r="L403" s="250"/>
      <c r="M403" s="208" t="n">
        <v>2</v>
      </c>
      <c r="N403" s="94" t="s">
        <v>2559</v>
      </c>
      <c r="O403" s="96" t="s">
        <v>2560</v>
      </c>
      <c r="P403" s="203" t="n">
        <v>4</v>
      </c>
      <c r="Q403" s="94" t="s">
        <v>2561</v>
      </c>
      <c r="R403" s="213" t="s">
        <v>2562</v>
      </c>
      <c r="S403" s="132" t="s">
        <v>2563</v>
      </c>
      <c r="T403" s="209" t="n">
        <v>3</v>
      </c>
      <c r="U403" s="94" t="s">
        <v>221</v>
      </c>
      <c r="V403" s="209" t="n">
        <v>3</v>
      </c>
      <c r="W403" s="94" t="s">
        <v>2564</v>
      </c>
    </row>
    <row r="404" customFormat="false" ht="99" hidden="false" customHeight="true" outlineLevel="0" collapsed="false">
      <c r="B404" s="203" t="n">
        <v>401</v>
      </c>
      <c r="C404" s="93" t="s">
        <v>35</v>
      </c>
      <c r="D404" s="92"/>
      <c r="E404" s="203" t="n">
        <v>8</v>
      </c>
      <c r="F404" s="94" t="s">
        <v>3393</v>
      </c>
      <c r="G404" s="92" t="n">
        <v>10</v>
      </c>
      <c r="H404" s="92" t="n">
        <v>28</v>
      </c>
      <c r="I404" s="204" t="s">
        <v>55</v>
      </c>
      <c r="J404" s="301" t="n">
        <v>0.375</v>
      </c>
      <c r="K404" s="229" t="s">
        <v>70</v>
      </c>
      <c r="L404" s="303" t="n">
        <v>0.5</v>
      </c>
      <c r="M404" s="208" t="n">
        <v>1</v>
      </c>
      <c r="N404" s="96" t="s">
        <v>3065</v>
      </c>
      <c r="O404" s="94" t="s">
        <v>3396</v>
      </c>
      <c r="P404" s="203" t="n">
        <v>1</v>
      </c>
      <c r="Q404" s="271" t="s">
        <v>2264</v>
      </c>
      <c r="R404" s="97" t="s">
        <v>3397</v>
      </c>
      <c r="S404" s="96" t="s">
        <v>3398</v>
      </c>
      <c r="T404" s="203" t="n">
        <v>3</v>
      </c>
      <c r="U404" s="100" t="s">
        <v>3399</v>
      </c>
      <c r="V404" s="203" t="n">
        <v>2</v>
      </c>
      <c r="W404" s="96" t="s">
        <v>182</v>
      </c>
    </row>
    <row r="405" customFormat="false" ht="106.5" hidden="false" customHeight="true" outlineLevel="0" collapsed="false">
      <c r="B405" s="203" t="n">
        <v>402</v>
      </c>
      <c r="C405" s="93" t="s">
        <v>35</v>
      </c>
      <c r="D405" s="92"/>
      <c r="E405" s="203" t="n">
        <v>8</v>
      </c>
      <c r="F405" s="96" t="s">
        <v>3815</v>
      </c>
      <c r="G405" s="92" t="n">
        <v>10</v>
      </c>
      <c r="H405" s="92" t="n">
        <v>28</v>
      </c>
      <c r="I405" s="204" t="s">
        <v>55</v>
      </c>
      <c r="J405" s="301" t="n">
        <v>0.375</v>
      </c>
      <c r="K405" s="229" t="s">
        <v>70</v>
      </c>
      <c r="L405" s="303" t="n">
        <v>0.5</v>
      </c>
      <c r="M405" s="208" t="n">
        <v>1</v>
      </c>
      <c r="N405" s="96" t="s">
        <v>3065</v>
      </c>
      <c r="O405" s="94" t="s">
        <v>3816</v>
      </c>
      <c r="P405" s="203" t="n">
        <v>1</v>
      </c>
      <c r="Q405" s="271" t="s">
        <v>2264</v>
      </c>
      <c r="R405" s="97" t="s">
        <v>3397</v>
      </c>
      <c r="S405" s="96" t="s">
        <v>3398</v>
      </c>
      <c r="T405" s="203" t="n">
        <v>3</v>
      </c>
      <c r="U405" s="100" t="s">
        <v>3399</v>
      </c>
      <c r="V405" s="203" t="n">
        <v>2</v>
      </c>
      <c r="W405" s="96" t="s">
        <v>182</v>
      </c>
    </row>
    <row r="406" customFormat="false" ht="97.5" hidden="false" customHeight="true" outlineLevel="0" collapsed="false">
      <c r="B406" s="203" t="n">
        <v>403</v>
      </c>
      <c r="C406" s="93" t="s">
        <v>35</v>
      </c>
      <c r="D406" s="92"/>
      <c r="E406" s="203" t="n">
        <v>8</v>
      </c>
      <c r="F406" s="96" t="s">
        <v>3813</v>
      </c>
      <c r="G406" s="92" t="n">
        <v>10</v>
      </c>
      <c r="H406" s="92" t="n">
        <v>28</v>
      </c>
      <c r="I406" s="204" t="s">
        <v>55</v>
      </c>
      <c r="J406" s="301" t="n">
        <v>0.375</v>
      </c>
      <c r="K406" s="229" t="s">
        <v>70</v>
      </c>
      <c r="L406" s="303" t="n">
        <v>0.5</v>
      </c>
      <c r="M406" s="208" t="n">
        <v>1</v>
      </c>
      <c r="N406" s="96" t="s">
        <v>3065</v>
      </c>
      <c r="O406" s="94" t="s">
        <v>3814</v>
      </c>
      <c r="P406" s="203" t="n">
        <v>1</v>
      </c>
      <c r="Q406" s="271" t="s">
        <v>2264</v>
      </c>
      <c r="R406" s="97" t="s">
        <v>3397</v>
      </c>
      <c r="S406" s="96" t="s">
        <v>3398</v>
      </c>
      <c r="T406" s="203" t="n">
        <v>3</v>
      </c>
      <c r="U406" s="100" t="s">
        <v>3399</v>
      </c>
      <c r="V406" s="203" t="n">
        <v>2</v>
      </c>
      <c r="W406" s="96" t="s">
        <v>182</v>
      </c>
    </row>
    <row r="407" customFormat="false" ht="108" hidden="false" customHeight="true" outlineLevel="0" collapsed="false">
      <c r="B407" s="203" t="n">
        <v>404</v>
      </c>
      <c r="C407" s="93" t="s">
        <v>35</v>
      </c>
      <c r="D407" s="92"/>
      <c r="E407" s="203" t="n">
        <v>8</v>
      </c>
      <c r="F407" s="96" t="s">
        <v>3400</v>
      </c>
      <c r="G407" s="92" t="n">
        <v>10</v>
      </c>
      <c r="H407" s="92" t="n">
        <v>28</v>
      </c>
      <c r="I407" s="204" t="s">
        <v>55</v>
      </c>
      <c r="J407" s="301" t="n">
        <v>0.375</v>
      </c>
      <c r="K407" s="229" t="s">
        <v>70</v>
      </c>
      <c r="L407" s="303" t="n">
        <v>0.5</v>
      </c>
      <c r="M407" s="208" t="n">
        <v>1</v>
      </c>
      <c r="N407" s="96" t="s">
        <v>3065</v>
      </c>
      <c r="O407" s="94" t="s">
        <v>3401</v>
      </c>
      <c r="P407" s="203" t="n">
        <v>1</v>
      </c>
      <c r="Q407" s="271" t="s">
        <v>2264</v>
      </c>
      <c r="R407" s="97" t="s">
        <v>3397</v>
      </c>
      <c r="S407" s="96" t="s">
        <v>3398</v>
      </c>
      <c r="T407" s="203" t="n">
        <v>3</v>
      </c>
      <c r="U407" s="100" t="s">
        <v>3399</v>
      </c>
      <c r="V407" s="203" t="n">
        <v>2</v>
      </c>
      <c r="W407" s="96" t="s">
        <v>182</v>
      </c>
    </row>
    <row r="408" customFormat="false" ht="95.25" hidden="false" customHeight="true" outlineLevel="0" collapsed="false">
      <c r="B408" s="203" t="n">
        <v>405</v>
      </c>
      <c r="C408" s="93" t="s">
        <v>35</v>
      </c>
      <c r="D408" s="92"/>
      <c r="E408" s="203" t="n">
        <v>2</v>
      </c>
      <c r="F408" s="94" t="s">
        <v>2045</v>
      </c>
      <c r="G408" s="92" t="n">
        <v>10</v>
      </c>
      <c r="H408" s="92" t="n">
        <v>28</v>
      </c>
      <c r="I408" s="204" t="s">
        <v>55</v>
      </c>
      <c r="J408" s="225" t="n">
        <v>0.5625</v>
      </c>
      <c r="K408" s="211" t="s">
        <v>70</v>
      </c>
      <c r="L408" s="226" t="n">
        <v>0.6875</v>
      </c>
      <c r="M408" s="208" t="n">
        <v>1</v>
      </c>
      <c r="N408" s="94" t="s">
        <v>1626</v>
      </c>
      <c r="O408" s="96" t="s">
        <v>2046</v>
      </c>
      <c r="P408" s="203" t="n">
        <v>1</v>
      </c>
      <c r="Q408" s="94" t="s">
        <v>2047</v>
      </c>
      <c r="R408" s="209" t="s">
        <v>2048</v>
      </c>
      <c r="S408" s="213" t="s">
        <v>118</v>
      </c>
      <c r="T408" s="209" t="n">
        <v>3</v>
      </c>
      <c r="U408" s="213" t="s">
        <v>221</v>
      </c>
      <c r="V408" s="209" t="n">
        <v>1</v>
      </c>
      <c r="W408" s="213" t="s">
        <v>114</v>
      </c>
    </row>
    <row r="409" customFormat="false" ht="102.75" hidden="false" customHeight="true" outlineLevel="0" collapsed="false">
      <c r="B409" s="203" t="n">
        <v>406</v>
      </c>
      <c r="C409" s="93" t="s">
        <v>35</v>
      </c>
      <c r="D409" s="92"/>
      <c r="E409" s="203" t="n">
        <v>3</v>
      </c>
      <c r="F409" s="96" t="s">
        <v>2565</v>
      </c>
      <c r="G409" s="92" t="n">
        <v>10</v>
      </c>
      <c r="H409" s="92" t="n">
        <v>29</v>
      </c>
      <c r="I409" s="204" t="s">
        <v>54</v>
      </c>
      <c r="J409" s="205" t="n">
        <v>0.416666666666667</v>
      </c>
      <c r="K409" s="206" t="s">
        <v>70</v>
      </c>
      <c r="L409" s="207" t="n">
        <v>0.479166666666667</v>
      </c>
      <c r="M409" s="222" t="n">
        <v>4</v>
      </c>
      <c r="N409" s="96" t="s">
        <v>1650</v>
      </c>
      <c r="O409" s="96" t="s">
        <v>2566</v>
      </c>
      <c r="P409" s="203" t="n">
        <v>3</v>
      </c>
      <c r="Q409" s="96" t="s">
        <v>1650</v>
      </c>
      <c r="R409" s="97" t="s">
        <v>1652</v>
      </c>
      <c r="S409" s="96" t="s">
        <v>1653</v>
      </c>
      <c r="T409" s="224" t="n">
        <v>3</v>
      </c>
      <c r="U409" s="96" t="s">
        <v>221</v>
      </c>
      <c r="V409" s="224" t="n">
        <v>1</v>
      </c>
      <c r="W409" s="96" t="s">
        <v>114</v>
      </c>
    </row>
    <row r="410" customFormat="false" ht="106.5" hidden="false" customHeight="true" outlineLevel="0" collapsed="false">
      <c r="B410" s="203" t="n">
        <v>407</v>
      </c>
      <c r="C410" s="93" t="s">
        <v>35</v>
      </c>
      <c r="D410" s="92"/>
      <c r="E410" s="203" t="n">
        <v>3</v>
      </c>
      <c r="F410" s="96" t="s">
        <v>2390</v>
      </c>
      <c r="G410" s="92" t="n">
        <v>10</v>
      </c>
      <c r="H410" s="92" t="n">
        <v>29</v>
      </c>
      <c r="I410" s="204" t="s">
        <v>54</v>
      </c>
      <c r="J410" s="205" t="n">
        <v>0.645833333333333</v>
      </c>
      <c r="K410" s="206" t="s">
        <v>70</v>
      </c>
      <c r="L410" s="207" t="n">
        <v>0.6875</v>
      </c>
      <c r="M410" s="222" t="n">
        <v>4</v>
      </c>
      <c r="N410" s="96" t="s">
        <v>1650</v>
      </c>
      <c r="O410" s="96" t="s">
        <v>2391</v>
      </c>
      <c r="P410" s="203" t="n">
        <v>3</v>
      </c>
      <c r="Q410" s="96" t="s">
        <v>1650</v>
      </c>
      <c r="R410" s="97" t="s">
        <v>1652</v>
      </c>
      <c r="S410" s="96" t="s">
        <v>1653</v>
      </c>
      <c r="T410" s="97" t="n">
        <v>4</v>
      </c>
      <c r="U410" s="96" t="s">
        <v>2392</v>
      </c>
      <c r="V410" s="97" t="n">
        <v>1</v>
      </c>
      <c r="W410" s="97" t="s">
        <v>1655</v>
      </c>
    </row>
    <row r="411" customFormat="false" ht="113.25" hidden="false" customHeight="true" outlineLevel="0" collapsed="false">
      <c r="B411" s="203" t="n">
        <v>408</v>
      </c>
      <c r="C411" s="93" t="s">
        <v>35</v>
      </c>
      <c r="D411" s="92"/>
      <c r="E411" s="214" t="n">
        <v>4</v>
      </c>
      <c r="F411" s="94" t="s">
        <v>2865</v>
      </c>
      <c r="G411" s="92" t="n">
        <v>10</v>
      </c>
      <c r="H411" s="92" t="n">
        <v>29</v>
      </c>
      <c r="I411" s="204" t="s">
        <v>54</v>
      </c>
      <c r="J411" s="210" t="n">
        <v>0.416666666666667</v>
      </c>
      <c r="K411" s="211" t="s">
        <v>70</v>
      </c>
      <c r="L411" s="212" t="n">
        <v>0.479166666666667</v>
      </c>
      <c r="M411" s="215" t="n">
        <v>1</v>
      </c>
      <c r="N411" s="94" t="s">
        <v>1633</v>
      </c>
      <c r="O411" s="94" t="s">
        <v>2866</v>
      </c>
      <c r="P411" s="203" t="n">
        <v>1</v>
      </c>
      <c r="Q411" s="94" t="s">
        <v>1617</v>
      </c>
      <c r="R411" s="209" t="s">
        <v>1618</v>
      </c>
      <c r="S411" s="94" t="s">
        <v>1619</v>
      </c>
      <c r="T411" s="203" t="n">
        <v>3</v>
      </c>
      <c r="U411" s="216" t="s">
        <v>221</v>
      </c>
      <c r="V411" s="203" t="n">
        <v>1</v>
      </c>
      <c r="W411" s="97" t="s">
        <v>2867</v>
      </c>
    </row>
    <row r="412" customFormat="false" ht="90" hidden="false" customHeight="true" outlineLevel="0" collapsed="false">
      <c r="B412" s="203" t="n">
        <v>409</v>
      </c>
      <c r="C412" s="93" t="s">
        <v>35</v>
      </c>
      <c r="D412" s="92"/>
      <c r="E412" s="214" t="n">
        <v>4</v>
      </c>
      <c r="F412" s="96" t="s">
        <v>3919</v>
      </c>
      <c r="G412" s="92" t="n">
        <v>10</v>
      </c>
      <c r="H412" s="92" t="n">
        <v>29</v>
      </c>
      <c r="I412" s="204" t="s">
        <v>54</v>
      </c>
      <c r="J412" s="210" t="n">
        <v>0.416666666666667</v>
      </c>
      <c r="K412" s="211" t="s">
        <v>70</v>
      </c>
      <c r="L412" s="212" t="n">
        <v>0.479166666666667</v>
      </c>
      <c r="M412" s="217" t="n">
        <v>7</v>
      </c>
      <c r="N412" s="96" t="s">
        <v>2400</v>
      </c>
      <c r="O412" s="96" t="s">
        <v>2401</v>
      </c>
      <c r="P412" s="203" t="n">
        <v>1</v>
      </c>
      <c r="Q412" s="94" t="s">
        <v>1617</v>
      </c>
      <c r="R412" s="209" t="s">
        <v>1618</v>
      </c>
      <c r="S412" s="94" t="s">
        <v>1619</v>
      </c>
      <c r="T412" s="203" t="n">
        <v>3</v>
      </c>
      <c r="U412" s="216" t="s">
        <v>221</v>
      </c>
      <c r="V412" s="203" t="n">
        <v>1</v>
      </c>
      <c r="W412" s="97" t="s">
        <v>2402</v>
      </c>
    </row>
    <row r="413" customFormat="false" ht="152.25" hidden="false" customHeight="true" outlineLevel="0" collapsed="false">
      <c r="B413" s="203" t="n">
        <v>410</v>
      </c>
      <c r="C413" s="93" t="s">
        <v>35</v>
      </c>
      <c r="D413" s="92"/>
      <c r="E413" s="92" t="n">
        <v>1</v>
      </c>
      <c r="F413" s="94" t="s">
        <v>37</v>
      </c>
      <c r="G413" s="92" t="n">
        <v>10</v>
      </c>
      <c r="H413" s="92" t="n">
        <v>29</v>
      </c>
      <c r="I413" s="204" t="s">
        <v>54</v>
      </c>
      <c r="J413" s="210" t="n">
        <v>0.395833333333333</v>
      </c>
      <c r="K413" s="211" t="s">
        <v>70</v>
      </c>
      <c r="L413" s="212" t="n">
        <v>0.458333333333333</v>
      </c>
      <c r="M413" s="208" t="n">
        <v>1</v>
      </c>
      <c r="N413" s="94" t="s">
        <v>542</v>
      </c>
      <c r="O413" s="94" t="s">
        <v>543</v>
      </c>
      <c r="P413" s="203" t="n">
        <v>3</v>
      </c>
      <c r="Q413" s="94" t="s">
        <v>542</v>
      </c>
      <c r="R413" s="132" t="s">
        <v>544</v>
      </c>
      <c r="S413" s="94" t="s">
        <v>118</v>
      </c>
      <c r="T413" s="92" t="n">
        <v>3</v>
      </c>
      <c r="U413" s="94" t="s">
        <v>545</v>
      </c>
      <c r="V413" s="203" t="n">
        <v>2</v>
      </c>
      <c r="W413" s="94" t="s">
        <v>114</v>
      </c>
    </row>
    <row r="414" customFormat="false" ht="110.25" hidden="false" customHeight="true" outlineLevel="0" collapsed="false">
      <c r="B414" s="203" t="n">
        <v>411</v>
      </c>
      <c r="C414" s="93" t="s">
        <v>35</v>
      </c>
      <c r="D414" s="92"/>
      <c r="E414" s="203" t="n">
        <v>1</v>
      </c>
      <c r="F414" s="94" t="s">
        <v>37</v>
      </c>
      <c r="G414" s="92" t="n">
        <v>10</v>
      </c>
      <c r="H414" s="92" t="n">
        <v>29</v>
      </c>
      <c r="I414" s="204" t="s">
        <v>54</v>
      </c>
      <c r="J414" s="210" t="n">
        <v>0.399305555555556</v>
      </c>
      <c r="K414" s="211" t="s">
        <v>70</v>
      </c>
      <c r="L414" s="212" t="n">
        <v>0.475694444444444</v>
      </c>
      <c r="M414" s="208" t="n">
        <v>1</v>
      </c>
      <c r="N414" s="94" t="s">
        <v>546</v>
      </c>
      <c r="O414" s="94" t="s">
        <v>216</v>
      </c>
      <c r="P414" s="203" t="n">
        <v>3</v>
      </c>
      <c r="Q414" s="94" t="s">
        <v>546</v>
      </c>
      <c r="R414" s="209" t="s">
        <v>547</v>
      </c>
      <c r="S414" s="213" t="s">
        <v>118</v>
      </c>
      <c r="T414" s="203" t="n">
        <v>3</v>
      </c>
      <c r="U414" s="94" t="s">
        <v>275</v>
      </c>
      <c r="V414" s="203" t="n">
        <v>2</v>
      </c>
      <c r="W414" s="94" t="s">
        <v>114</v>
      </c>
    </row>
    <row r="415" customFormat="false" ht="83.25" hidden="false" customHeight="true" outlineLevel="0" collapsed="false">
      <c r="B415" s="203" t="n">
        <v>412</v>
      </c>
      <c r="C415" s="93" t="s">
        <v>35</v>
      </c>
      <c r="D415" s="92"/>
      <c r="E415" s="203" t="n">
        <v>4</v>
      </c>
      <c r="F415" s="94" t="s">
        <v>2868</v>
      </c>
      <c r="G415" s="92" t="n">
        <v>10</v>
      </c>
      <c r="H415" s="92" t="n">
        <v>29</v>
      </c>
      <c r="I415" s="204" t="s">
        <v>54</v>
      </c>
      <c r="J415" s="210" t="n">
        <v>0.416666666666667</v>
      </c>
      <c r="K415" s="211" t="s">
        <v>70</v>
      </c>
      <c r="L415" s="212" t="n">
        <v>0.635416666666667</v>
      </c>
      <c r="M415" s="208" t="n">
        <v>1</v>
      </c>
      <c r="N415" s="94" t="s">
        <v>2869</v>
      </c>
      <c r="O415" s="94" t="s">
        <v>2870</v>
      </c>
      <c r="P415" s="203" t="n">
        <v>4</v>
      </c>
      <c r="Q415" s="94" t="s">
        <v>2871</v>
      </c>
      <c r="R415" s="209" t="s">
        <v>2872</v>
      </c>
      <c r="S415" s="213" t="s">
        <v>2873</v>
      </c>
      <c r="T415" s="203" t="n">
        <v>3</v>
      </c>
      <c r="U415" s="213" t="s">
        <v>221</v>
      </c>
      <c r="V415" s="203" t="n">
        <v>3</v>
      </c>
      <c r="W415" s="213" t="s">
        <v>114</v>
      </c>
    </row>
    <row r="416" customFormat="false" ht="96.75" hidden="false" customHeight="true" outlineLevel="0" collapsed="false">
      <c r="B416" s="203" t="n">
        <v>413</v>
      </c>
      <c r="C416" s="93" t="s">
        <v>35</v>
      </c>
      <c r="D416" s="92"/>
      <c r="E416" s="203" t="n">
        <v>2</v>
      </c>
      <c r="F416" s="94" t="s">
        <v>2049</v>
      </c>
      <c r="G416" s="92" t="n">
        <v>10</v>
      </c>
      <c r="H416" s="92" t="n">
        <v>29</v>
      </c>
      <c r="I416" s="204" t="s">
        <v>54</v>
      </c>
      <c r="J416" s="210" t="n">
        <v>0.541666666666667</v>
      </c>
      <c r="K416" s="211" t="s">
        <v>70</v>
      </c>
      <c r="L416" s="212" t="n">
        <v>0.645833333333333</v>
      </c>
      <c r="M416" s="208" t="n">
        <v>6</v>
      </c>
      <c r="N416" s="94" t="s">
        <v>2050</v>
      </c>
      <c r="O416" s="94" t="s">
        <v>2051</v>
      </c>
      <c r="P416" s="203" t="n">
        <v>3</v>
      </c>
      <c r="Q416" s="94" t="s">
        <v>2052</v>
      </c>
      <c r="R416" s="209" t="s">
        <v>2053</v>
      </c>
      <c r="S416" s="213" t="s">
        <v>2054</v>
      </c>
      <c r="T416" s="203" t="n">
        <v>3</v>
      </c>
      <c r="U416" s="94" t="s">
        <v>2055</v>
      </c>
      <c r="V416" s="203" t="n">
        <v>3</v>
      </c>
      <c r="W416" s="213" t="s">
        <v>114</v>
      </c>
    </row>
    <row r="417" customFormat="false" ht="63" hidden="false" customHeight="true" outlineLevel="0" collapsed="false">
      <c r="B417" s="203" t="n">
        <v>414</v>
      </c>
      <c r="C417" s="93" t="s">
        <v>35</v>
      </c>
      <c r="D417" s="92"/>
      <c r="E417" s="203" t="n">
        <v>9</v>
      </c>
      <c r="F417" s="99" t="s">
        <v>3429</v>
      </c>
      <c r="G417" s="92" t="n">
        <v>10</v>
      </c>
      <c r="H417" s="92" t="n">
        <v>29</v>
      </c>
      <c r="I417" s="204" t="s">
        <v>54</v>
      </c>
      <c r="J417" s="210" t="n">
        <v>0.375</v>
      </c>
      <c r="K417" s="211" t="s">
        <v>70</v>
      </c>
      <c r="L417" s="212" t="n">
        <v>0.583333333333333</v>
      </c>
      <c r="M417" s="208" t="n">
        <v>18</v>
      </c>
      <c r="N417" s="94" t="s">
        <v>3484</v>
      </c>
      <c r="O417" s="94" t="s">
        <v>3485</v>
      </c>
      <c r="P417" s="203" t="n">
        <v>3</v>
      </c>
      <c r="Q417" s="213" t="s">
        <v>87</v>
      </c>
      <c r="R417" s="213" t="s">
        <v>89</v>
      </c>
      <c r="S417" s="213" t="s">
        <v>90</v>
      </c>
      <c r="T417" s="203" t="n">
        <v>2</v>
      </c>
      <c r="U417" s="213" t="s">
        <v>1171</v>
      </c>
      <c r="V417" s="203" t="n">
        <v>1</v>
      </c>
      <c r="W417" s="213" t="s">
        <v>3486</v>
      </c>
    </row>
    <row r="418" customFormat="false" ht="102.75" hidden="false" customHeight="true" outlineLevel="0" collapsed="false">
      <c r="B418" s="203" t="n">
        <v>415</v>
      </c>
      <c r="C418" s="93" t="s">
        <v>35</v>
      </c>
      <c r="D418" s="92"/>
      <c r="E418" s="214" t="n">
        <v>4</v>
      </c>
      <c r="F418" s="94" t="s">
        <v>1636</v>
      </c>
      <c r="G418" s="92" t="n">
        <v>10</v>
      </c>
      <c r="H418" s="92" t="n">
        <v>30</v>
      </c>
      <c r="I418" s="204" t="s">
        <v>184</v>
      </c>
      <c r="J418" s="210" t="n">
        <v>0.541666666666667</v>
      </c>
      <c r="K418" s="211" t="s">
        <v>70</v>
      </c>
      <c r="L418" s="212" t="n">
        <v>0.625</v>
      </c>
      <c r="M418" s="215" t="n">
        <v>1</v>
      </c>
      <c r="N418" s="94" t="s">
        <v>1633</v>
      </c>
      <c r="O418" s="96" t="s">
        <v>1637</v>
      </c>
      <c r="P418" s="203" t="n">
        <v>1</v>
      </c>
      <c r="Q418" s="94" t="s">
        <v>1617</v>
      </c>
      <c r="R418" s="209" t="s">
        <v>1618</v>
      </c>
      <c r="S418" s="94" t="s">
        <v>1619</v>
      </c>
      <c r="T418" s="203" t="n">
        <v>3</v>
      </c>
      <c r="U418" s="216" t="s">
        <v>221</v>
      </c>
      <c r="V418" s="203" t="n">
        <v>1</v>
      </c>
      <c r="W418" s="132" t="s">
        <v>1638</v>
      </c>
    </row>
    <row r="419" customFormat="false" ht="108.75" hidden="false" customHeight="true" outlineLevel="0" collapsed="false">
      <c r="B419" s="203" t="n">
        <v>416</v>
      </c>
      <c r="C419" s="93" t="s">
        <v>35</v>
      </c>
      <c r="D419" s="92"/>
      <c r="E419" s="214" t="n">
        <v>4</v>
      </c>
      <c r="F419" s="96" t="s">
        <v>3925</v>
      </c>
      <c r="G419" s="92" t="n">
        <v>10</v>
      </c>
      <c r="H419" s="92" t="n">
        <v>30</v>
      </c>
      <c r="I419" s="204" t="s">
        <v>184</v>
      </c>
      <c r="J419" s="210" t="n">
        <v>0.4375</v>
      </c>
      <c r="K419" s="211" t="s">
        <v>70</v>
      </c>
      <c r="L419" s="212" t="n">
        <v>0.5</v>
      </c>
      <c r="M419" s="215" t="n">
        <v>1</v>
      </c>
      <c r="N419" s="94" t="s">
        <v>1633</v>
      </c>
      <c r="O419" s="96" t="s">
        <v>2401</v>
      </c>
      <c r="P419" s="203" t="n">
        <v>1</v>
      </c>
      <c r="Q419" s="94" t="s">
        <v>1617</v>
      </c>
      <c r="R419" s="209" t="s">
        <v>1618</v>
      </c>
      <c r="S419" s="94" t="s">
        <v>1619</v>
      </c>
      <c r="T419" s="203" t="n">
        <v>3</v>
      </c>
      <c r="U419" s="216" t="s">
        <v>221</v>
      </c>
      <c r="V419" s="203" t="n">
        <v>1</v>
      </c>
      <c r="W419" s="97" t="s">
        <v>2433</v>
      </c>
    </row>
    <row r="420" customFormat="false" ht="155.25" hidden="false" customHeight="true" outlineLevel="0" collapsed="false">
      <c r="B420" s="203" t="n">
        <v>417</v>
      </c>
      <c r="C420" s="93" t="s">
        <v>35</v>
      </c>
      <c r="D420" s="92"/>
      <c r="E420" s="203" t="n">
        <v>1</v>
      </c>
      <c r="F420" s="94" t="s">
        <v>37</v>
      </c>
      <c r="G420" s="92" t="n">
        <v>10</v>
      </c>
      <c r="H420" s="92" t="n">
        <v>30</v>
      </c>
      <c r="I420" s="204" t="s">
        <v>184</v>
      </c>
      <c r="J420" s="210" t="n">
        <v>0.4375</v>
      </c>
      <c r="K420" s="211" t="s">
        <v>70</v>
      </c>
      <c r="L420" s="212" t="n">
        <v>0.708333333333333</v>
      </c>
      <c r="M420" s="208" t="n">
        <v>1</v>
      </c>
      <c r="N420" s="94" t="s">
        <v>604</v>
      </c>
      <c r="O420" s="94" t="s">
        <v>565</v>
      </c>
      <c r="P420" s="203" t="n">
        <v>3</v>
      </c>
      <c r="Q420" s="94" t="s">
        <v>604</v>
      </c>
      <c r="R420" s="132" t="s">
        <v>605</v>
      </c>
      <c r="S420" s="94" t="s">
        <v>118</v>
      </c>
      <c r="T420" s="92" t="n">
        <v>3</v>
      </c>
      <c r="U420" s="94" t="s">
        <v>275</v>
      </c>
      <c r="V420" s="203" t="n">
        <v>2</v>
      </c>
      <c r="W420" s="94" t="s">
        <v>114</v>
      </c>
    </row>
    <row r="421" customFormat="false" ht="102.75" hidden="false" customHeight="true" outlineLevel="0" collapsed="false">
      <c r="B421" s="203" t="n">
        <v>418</v>
      </c>
      <c r="C421" s="93" t="s">
        <v>35</v>
      </c>
      <c r="D421" s="92"/>
      <c r="E421" s="203" t="n">
        <v>1</v>
      </c>
      <c r="F421" s="94" t="s">
        <v>580</v>
      </c>
      <c r="G421" s="92" t="n">
        <v>10</v>
      </c>
      <c r="H421" s="92" t="n">
        <v>30</v>
      </c>
      <c r="I421" s="204" t="s">
        <v>184</v>
      </c>
      <c r="J421" s="210" t="n">
        <v>0.395833333333333</v>
      </c>
      <c r="K421" s="211" t="s">
        <v>70</v>
      </c>
      <c r="L421" s="212" t="n">
        <v>0.4375</v>
      </c>
      <c r="M421" s="208" t="n">
        <v>2</v>
      </c>
      <c r="N421" s="94" t="s">
        <v>150</v>
      </c>
      <c r="O421" s="94" t="s">
        <v>581</v>
      </c>
      <c r="P421" s="203" t="n">
        <v>3</v>
      </c>
      <c r="Q421" s="94" t="s">
        <v>582</v>
      </c>
      <c r="R421" s="209" t="s">
        <v>153</v>
      </c>
      <c r="S421" s="213" t="s">
        <v>150</v>
      </c>
      <c r="T421" s="203" t="n">
        <v>4</v>
      </c>
      <c r="U421" s="213" t="s">
        <v>357</v>
      </c>
      <c r="V421" s="203" t="n">
        <v>3</v>
      </c>
      <c r="W421" s="213" t="s">
        <v>114</v>
      </c>
    </row>
    <row r="422" customFormat="false" ht="101.25" hidden="false" customHeight="true" outlineLevel="0" collapsed="false">
      <c r="B422" s="203" t="n">
        <v>419</v>
      </c>
      <c r="C422" s="93" t="s">
        <v>35</v>
      </c>
      <c r="D422" s="92"/>
      <c r="E422" s="203" t="n">
        <v>1</v>
      </c>
      <c r="F422" s="94" t="s">
        <v>423</v>
      </c>
      <c r="G422" s="92" t="n">
        <v>10</v>
      </c>
      <c r="H422" s="92" t="n">
        <v>30</v>
      </c>
      <c r="I422" s="204" t="s">
        <v>184</v>
      </c>
      <c r="J422" s="210" t="n">
        <v>0.395833333333333</v>
      </c>
      <c r="K422" s="211" t="s">
        <v>70</v>
      </c>
      <c r="L422" s="212" t="n">
        <v>0.520833333333333</v>
      </c>
      <c r="M422" s="208" t="n">
        <v>2</v>
      </c>
      <c r="N422" s="94" t="s">
        <v>583</v>
      </c>
      <c r="O422" s="94" t="s">
        <v>584</v>
      </c>
      <c r="P422" s="203" t="n">
        <v>3</v>
      </c>
      <c r="Q422" s="213" t="s">
        <v>583</v>
      </c>
      <c r="R422" s="209" t="s">
        <v>585</v>
      </c>
      <c r="S422" s="213" t="s">
        <v>583</v>
      </c>
      <c r="T422" s="203" t="n">
        <v>4</v>
      </c>
      <c r="U422" s="213" t="s">
        <v>586</v>
      </c>
      <c r="V422" s="203" t="n">
        <v>3</v>
      </c>
      <c r="W422" s="213" t="s">
        <v>114</v>
      </c>
    </row>
    <row r="423" customFormat="false" ht="105.75" hidden="false" customHeight="true" outlineLevel="0" collapsed="false">
      <c r="B423" s="203" t="n">
        <v>420</v>
      </c>
      <c r="C423" s="93" t="s">
        <v>35</v>
      </c>
      <c r="D423" s="92"/>
      <c r="E423" s="203" t="n">
        <v>1</v>
      </c>
      <c r="F423" s="94" t="s">
        <v>183</v>
      </c>
      <c r="G423" s="92" t="n">
        <v>10</v>
      </c>
      <c r="H423" s="92" t="n">
        <v>30</v>
      </c>
      <c r="I423" s="204" t="s">
        <v>184</v>
      </c>
      <c r="J423" s="210" t="n">
        <v>0.565972222222222</v>
      </c>
      <c r="K423" s="211" t="s">
        <v>70</v>
      </c>
      <c r="L423" s="212" t="n">
        <v>0.597222222222222</v>
      </c>
      <c r="M423" s="208" t="n">
        <v>2</v>
      </c>
      <c r="N423" s="94" t="s">
        <v>587</v>
      </c>
      <c r="O423" s="94" t="s">
        <v>588</v>
      </c>
      <c r="P423" s="203" t="n">
        <v>3</v>
      </c>
      <c r="Q423" s="213" t="s">
        <v>589</v>
      </c>
      <c r="R423" s="209" t="s">
        <v>590</v>
      </c>
      <c r="S423" s="213" t="s">
        <v>591</v>
      </c>
      <c r="T423" s="203" t="n">
        <v>4</v>
      </c>
      <c r="U423" s="94" t="s">
        <v>592</v>
      </c>
      <c r="V423" s="203" t="n">
        <v>3</v>
      </c>
      <c r="W423" s="213" t="s">
        <v>114</v>
      </c>
    </row>
    <row r="424" customFormat="false" ht="119.25" hidden="false" customHeight="true" outlineLevel="0" collapsed="false">
      <c r="B424" s="203" t="n">
        <v>421</v>
      </c>
      <c r="C424" s="93" t="s">
        <v>35</v>
      </c>
      <c r="D424" s="92"/>
      <c r="E424" s="203" t="n">
        <v>2</v>
      </c>
      <c r="F424" s="94" t="s">
        <v>1845</v>
      </c>
      <c r="G424" s="92" t="n">
        <v>10</v>
      </c>
      <c r="H424" s="92" t="n">
        <v>30</v>
      </c>
      <c r="I424" s="204" t="s">
        <v>184</v>
      </c>
      <c r="J424" s="210" t="n">
        <v>0.583333333333333</v>
      </c>
      <c r="K424" s="211" t="s">
        <v>70</v>
      </c>
      <c r="L424" s="212" t="n">
        <v>0.638888888888889</v>
      </c>
      <c r="M424" s="208" t="n">
        <v>5</v>
      </c>
      <c r="N424" s="94" t="s">
        <v>1977</v>
      </c>
      <c r="O424" s="94" t="s">
        <v>3951</v>
      </c>
      <c r="P424" s="203" t="n">
        <v>3</v>
      </c>
      <c r="Q424" s="213" t="s">
        <v>326</v>
      </c>
      <c r="R424" s="213" t="s">
        <v>327</v>
      </c>
      <c r="S424" s="213" t="s">
        <v>328</v>
      </c>
      <c r="T424" s="203" t="n">
        <v>4</v>
      </c>
      <c r="U424" s="213" t="s">
        <v>1507</v>
      </c>
      <c r="V424" s="203" t="n">
        <v>3</v>
      </c>
      <c r="W424" s="213" t="s">
        <v>114</v>
      </c>
    </row>
    <row r="425" customFormat="false" ht="108.75" hidden="false" customHeight="true" outlineLevel="0" collapsed="false">
      <c r="B425" s="203" t="n">
        <v>422</v>
      </c>
      <c r="C425" s="93" t="s">
        <v>35</v>
      </c>
      <c r="D425" s="92"/>
      <c r="E425" s="203" t="n">
        <v>2</v>
      </c>
      <c r="F425" s="94" t="s">
        <v>2057</v>
      </c>
      <c r="G425" s="92" t="n">
        <v>10</v>
      </c>
      <c r="H425" s="92" t="n">
        <v>30</v>
      </c>
      <c r="I425" s="204" t="s">
        <v>184</v>
      </c>
      <c r="J425" s="210" t="n">
        <v>0.583333333333333</v>
      </c>
      <c r="K425" s="211" t="s">
        <v>70</v>
      </c>
      <c r="L425" s="243" t="n">
        <v>0.638888888888889</v>
      </c>
      <c r="M425" s="208" t="n">
        <v>5</v>
      </c>
      <c r="N425" s="94" t="s">
        <v>1977</v>
      </c>
      <c r="O425" s="94" t="s">
        <v>2058</v>
      </c>
      <c r="P425" s="203" t="n">
        <v>3</v>
      </c>
      <c r="Q425" s="213" t="s">
        <v>331</v>
      </c>
      <c r="R425" s="213" t="s">
        <v>333</v>
      </c>
      <c r="S425" s="213" t="s">
        <v>334</v>
      </c>
      <c r="T425" s="203" t="n">
        <v>4</v>
      </c>
      <c r="U425" s="94" t="s">
        <v>2059</v>
      </c>
      <c r="V425" s="203" t="n">
        <v>3</v>
      </c>
      <c r="W425" s="213" t="s">
        <v>114</v>
      </c>
    </row>
    <row r="426" customFormat="false" ht="108" hidden="false" customHeight="true" outlineLevel="0" collapsed="false">
      <c r="B426" s="203" t="n">
        <v>423</v>
      </c>
      <c r="C426" s="93" t="s">
        <v>35</v>
      </c>
      <c r="D426" s="101"/>
      <c r="E426" s="239" t="n">
        <v>10</v>
      </c>
      <c r="F426" s="102" t="s">
        <v>3487</v>
      </c>
      <c r="G426" s="101" t="n">
        <v>10</v>
      </c>
      <c r="H426" s="101" t="n">
        <v>30</v>
      </c>
      <c r="I426" s="240" t="s">
        <v>184</v>
      </c>
      <c r="J426" s="241" t="n">
        <v>0.395833333333333</v>
      </c>
      <c r="K426" s="242" t="s">
        <v>70</v>
      </c>
      <c r="L426" s="243" t="n">
        <v>0.604166666666667</v>
      </c>
      <c r="M426" s="244" t="n">
        <v>25</v>
      </c>
      <c r="N426" s="102" t="s">
        <v>3488</v>
      </c>
      <c r="O426" s="102" t="s">
        <v>3489</v>
      </c>
      <c r="P426" s="239" t="n">
        <v>3</v>
      </c>
      <c r="Q426" s="246" t="s">
        <v>141</v>
      </c>
      <c r="R426" s="262" t="s">
        <v>143</v>
      </c>
      <c r="S426" s="102" t="s">
        <v>141</v>
      </c>
      <c r="T426" s="239" t="n">
        <v>4</v>
      </c>
      <c r="U426" s="102" t="s">
        <v>357</v>
      </c>
      <c r="V426" s="101" t="n">
        <v>1</v>
      </c>
      <c r="W426" s="102" t="s">
        <v>3490</v>
      </c>
    </row>
    <row r="427" customFormat="false" ht="105" hidden="false" customHeight="true" outlineLevel="0" collapsed="false">
      <c r="B427" s="203" t="n">
        <v>424</v>
      </c>
      <c r="C427" s="93" t="s">
        <v>35</v>
      </c>
      <c r="D427" s="92"/>
      <c r="E427" s="203" t="n">
        <v>1</v>
      </c>
      <c r="F427" s="94" t="s">
        <v>593</v>
      </c>
      <c r="G427" s="92" t="n">
        <v>10</v>
      </c>
      <c r="H427" s="92" t="n">
        <v>30</v>
      </c>
      <c r="I427" s="204" t="s">
        <v>184</v>
      </c>
      <c r="J427" s="210" t="n">
        <v>0.541666666666667</v>
      </c>
      <c r="K427" s="211" t="s">
        <v>70</v>
      </c>
      <c r="L427" s="212" t="n">
        <v>0.625</v>
      </c>
      <c r="M427" s="208" t="n">
        <v>6</v>
      </c>
      <c r="N427" s="94" t="s">
        <v>594</v>
      </c>
      <c r="O427" s="94" t="s">
        <v>595</v>
      </c>
      <c r="P427" s="203" t="n">
        <v>3</v>
      </c>
      <c r="Q427" s="213" t="s">
        <v>594</v>
      </c>
      <c r="R427" s="209" t="s">
        <v>596</v>
      </c>
      <c r="S427" s="94" t="s">
        <v>597</v>
      </c>
      <c r="T427" s="203" t="n">
        <v>2</v>
      </c>
      <c r="U427" s="94" t="s">
        <v>163</v>
      </c>
      <c r="V427" s="203" t="n">
        <v>1</v>
      </c>
      <c r="W427" s="213" t="s">
        <v>114</v>
      </c>
    </row>
    <row r="428" customFormat="false" ht="110.25" hidden="false" customHeight="true" outlineLevel="0" collapsed="false">
      <c r="B428" s="203" t="n">
        <v>425</v>
      </c>
      <c r="C428" s="93" t="s">
        <v>35</v>
      </c>
      <c r="D428" s="92"/>
      <c r="E428" s="203" t="n">
        <v>1</v>
      </c>
      <c r="F428" s="213" t="s">
        <v>37</v>
      </c>
      <c r="G428" s="92" t="n">
        <v>10</v>
      </c>
      <c r="H428" s="92" t="n">
        <v>30</v>
      </c>
      <c r="I428" s="204" t="s">
        <v>184</v>
      </c>
      <c r="J428" s="205" t="n">
        <v>0.357638888888889</v>
      </c>
      <c r="K428" s="220" t="s">
        <v>70</v>
      </c>
      <c r="L428" s="207" t="n">
        <v>0.510416666666667</v>
      </c>
      <c r="M428" s="208" t="n">
        <v>3</v>
      </c>
      <c r="N428" s="94" t="s">
        <v>598</v>
      </c>
      <c r="O428" s="94" t="s">
        <v>599</v>
      </c>
      <c r="P428" s="203" t="n">
        <v>3</v>
      </c>
      <c r="Q428" s="94" t="s">
        <v>598</v>
      </c>
      <c r="R428" s="94" t="s">
        <v>600</v>
      </c>
      <c r="S428" s="94" t="s">
        <v>601</v>
      </c>
      <c r="T428" s="92" t="n">
        <v>4</v>
      </c>
      <c r="U428" s="94" t="s">
        <v>602</v>
      </c>
      <c r="V428" s="92" t="n">
        <v>3</v>
      </c>
      <c r="W428" s="94" t="s">
        <v>603</v>
      </c>
    </row>
    <row r="429" customFormat="false" ht="141.75" hidden="false" customHeight="true" outlineLevel="0" collapsed="false">
      <c r="B429" s="203" t="n">
        <v>426</v>
      </c>
      <c r="C429" s="93" t="s">
        <v>35</v>
      </c>
      <c r="D429" s="97"/>
      <c r="E429" s="92" t="n">
        <v>2</v>
      </c>
      <c r="F429" s="94" t="s">
        <v>2060</v>
      </c>
      <c r="G429" s="92" t="n">
        <v>10</v>
      </c>
      <c r="H429" s="92" t="n">
        <v>30</v>
      </c>
      <c r="I429" s="204" t="s">
        <v>184</v>
      </c>
      <c r="J429" s="205" t="n">
        <v>0.552083333333333</v>
      </c>
      <c r="K429" s="220" t="s">
        <v>70</v>
      </c>
      <c r="L429" s="207" t="n">
        <v>0.625</v>
      </c>
      <c r="M429" s="208" t="n">
        <v>3</v>
      </c>
      <c r="N429" s="94" t="s">
        <v>2061</v>
      </c>
      <c r="O429" s="94" t="s">
        <v>2062</v>
      </c>
      <c r="P429" s="203" t="n">
        <v>3</v>
      </c>
      <c r="Q429" s="94" t="s">
        <v>598</v>
      </c>
      <c r="R429" s="94" t="s">
        <v>600</v>
      </c>
      <c r="S429" s="94" t="s">
        <v>2063</v>
      </c>
      <c r="T429" s="92" t="n">
        <v>1</v>
      </c>
      <c r="U429" s="94" t="s">
        <v>2064</v>
      </c>
      <c r="V429" s="92" t="n">
        <v>3</v>
      </c>
      <c r="W429" s="94" t="s">
        <v>114</v>
      </c>
    </row>
    <row r="430" customFormat="false" ht="91.5" hidden="false" customHeight="true" outlineLevel="0" collapsed="false">
      <c r="B430" s="203" t="n">
        <v>427</v>
      </c>
      <c r="C430" s="93" t="s">
        <v>35</v>
      </c>
      <c r="D430" s="92"/>
      <c r="E430" s="203" t="n">
        <v>1</v>
      </c>
      <c r="F430" s="94" t="s">
        <v>37</v>
      </c>
      <c r="G430" s="92" t="n">
        <v>10</v>
      </c>
      <c r="H430" s="92" t="n">
        <v>30</v>
      </c>
      <c r="I430" s="204" t="s">
        <v>184</v>
      </c>
      <c r="J430" s="205" t="n">
        <v>0.40625</v>
      </c>
      <c r="K430" s="211" t="s">
        <v>70</v>
      </c>
      <c r="L430" s="207" t="n">
        <v>0.524305555555556</v>
      </c>
      <c r="M430" s="222" t="n">
        <v>7</v>
      </c>
      <c r="N430" s="94" t="s">
        <v>606</v>
      </c>
      <c r="O430" s="94" t="s">
        <v>607</v>
      </c>
      <c r="P430" s="203" t="n">
        <v>3</v>
      </c>
      <c r="Q430" s="120" t="s">
        <v>606</v>
      </c>
      <c r="R430" s="310" t="s">
        <v>608</v>
      </c>
      <c r="S430" s="120" t="s">
        <v>609</v>
      </c>
      <c r="T430" s="92" t="n">
        <v>4</v>
      </c>
      <c r="U430" s="94" t="s">
        <v>610</v>
      </c>
      <c r="V430" s="92" t="n">
        <v>2</v>
      </c>
      <c r="W430" s="94" t="s">
        <v>114</v>
      </c>
    </row>
    <row r="431" customFormat="false" ht="77.25" hidden="false" customHeight="true" outlineLevel="0" collapsed="false">
      <c r="B431" s="203" t="n">
        <v>428</v>
      </c>
      <c r="C431" s="93" t="s">
        <v>35</v>
      </c>
      <c r="D431" s="92"/>
      <c r="E431" s="203" t="n">
        <v>2</v>
      </c>
      <c r="F431" s="94" t="s">
        <v>2065</v>
      </c>
      <c r="G431" s="92" t="n">
        <v>10</v>
      </c>
      <c r="H431" s="92" t="n">
        <v>30</v>
      </c>
      <c r="I431" s="204" t="s">
        <v>184</v>
      </c>
      <c r="J431" s="205" t="n">
        <v>0.541666666666667</v>
      </c>
      <c r="K431" s="211" t="s">
        <v>70</v>
      </c>
      <c r="L431" s="207" t="n">
        <v>0.625</v>
      </c>
      <c r="M431" s="222" t="n">
        <v>7</v>
      </c>
      <c r="N431" s="94" t="s">
        <v>606</v>
      </c>
      <c r="O431" s="94" t="s">
        <v>2066</v>
      </c>
      <c r="P431" s="203" t="n">
        <v>3</v>
      </c>
      <c r="Q431" s="94" t="s">
        <v>606</v>
      </c>
      <c r="R431" s="132" t="s">
        <v>608</v>
      </c>
      <c r="S431" s="94" t="s">
        <v>2067</v>
      </c>
      <c r="T431" s="203" t="n">
        <v>4</v>
      </c>
      <c r="U431" s="213" t="s">
        <v>610</v>
      </c>
      <c r="V431" s="203" t="n">
        <v>2</v>
      </c>
      <c r="W431" s="94" t="s">
        <v>114</v>
      </c>
    </row>
    <row r="432" customFormat="false" ht="55.5" hidden="false" customHeight="true" outlineLevel="0" collapsed="false">
      <c r="B432" s="203" t="n">
        <v>429</v>
      </c>
      <c r="C432" s="93" t="s">
        <v>35</v>
      </c>
      <c r="D432" s="92"/>
      <c r="E432" s="203" t="n">
        <v>1</v>
      </c>
      <c r="F432" s="94" t="s">
        <v>611</v>
      </c>
      <c r="G432" s="203" t="n">
        <v>10</v>
      </c>
      <c r="H432" s="203" t="n">
        <v>30</v>
      </c>
      <c r="I432" s="218" t="s">
        <v>184</v>
      </c>
      <c r="J432" s="219" t="n">
        <v>0.399305555555556</v>
      </c>
      <c r="K432" s="220" t="s">
        <v>70</v>
      </c>
      <c r="L432" s="221" t="n">
        <v>0.642361111111111</v>
      </c>
      <c r="M432" s="208" t="n">
        <v>7</v>
      </c>
      <c r="N432" s="213" t="s">
        <v>612</v>
      </c>
      <c r="O432" s="94" t="s">
        <v>613</v>
      </c>
      <c r="P432" s="203" t="n">
        <v>3</v>
      </c>
      <c r="Q432" s="213" t="s">
        <v>612</v>
      </c>
      <c r="R432" s="213" t="s">
        <v>614</v>
      </c>
      <c r="S432" s="213" t="s">
        <v>612</v>
      </c>
      <c r="T432" s="203" t="n">
        <v>4</v>
      </c>
      <c r="U432" s="213" t="s">
        <v>615</v>
      </c>
      <c r="V432" s="203" t="n">
        <v>3</v>
      </c>
      <c r="W432" s="213" t="s">
        <v>114</v>
      </c>
    </row>
    <row r="433" customFormat="false" ht="155.25" hidden="false" customHeight="true" outlineLevel="0" collapsed="false">
      <c r="B433" s="203" t="n">
        <v>430</v>
      </c>
      <c r="C433" s="93" t="s">
        <v>35</v>
      </c>
      <c r="D433" s="92"/>
      <c r="E433" s="203" t="n">
        <v>4</v>
      </c>
      <c r="F433" s="94" t="s">
        <v>3817</v>
      </c>
      <c r="G433" s="203" t="n">
        <v>10</v>
      </c>
      <c r="H433" s="203" t="n">
        <v>30</v>
      </c>
      <c r="I433" s="218" t="s">
        <v>184</v>
      </c>
      <c r="J433" s="219" t="n">
        <v>0.600694444444444</v>
      </c>
      <c r="K433" s="220" t="s">
        <v>70</v>
      </c>
      <c r="L433" s="221" t="n">
        <v>0.635416666666667</v>
      </c>
      <c r="M433" s="208" t="n">
        <v>7</v>
      </c>
      <c r="N433" s="213" t="s">
        <v>1520</v>
      </c>
      <c r="O433" s="94" t="s">
        <v>3818</v>
      </c>
      <c r="P433" s="203" t="n">
        <v>1</v>
      </c>
      <c r="Q433" s="213" t="s">
        <v>2264</v>
      </c>
      <c r="R433" s="213" t="s">
        <v>1522</v>
      </c>
      <c r="S433" s="213" t="s">
        <v>2647</v>
      </c>
      <c r="T433" s="203" t="n">
        <v>1</v>
      </c>
      <c r="U433" s="213" t="s">
        <v>3014</v>
      </c>
      <c r="V433" s="203" t="n">
        <v>3</v>
      </c>
      <c r="W433" s="213" t="s">
        <v>748</v>
      </c>
    </row>
    <row r="434" customFormat="false" ht="101.25" hidden="false" customHeight="true" outlineLevel="0" collapsed="false">
      <c r="B434" s="203" t="n">
        <v>431</v>
      </c>
      <c r="C434" s="93" t="s">
        <v>35</v>
      </c>
      <c r="D434" s="92"/>
      <c r="E434" s="92" t="n">
        <v>1</v>
      </c>
      <c r="F434" s="94" t="s">
        <v>37</v>
      </c>
      <c r="G434" s="92" t="n">
        <v>10</v>
      </c>
      <c r="H434" s="92" t="n">
        <v>30</v>
      </c>
      <c r="I434" s="204" t="s">
        <v>184</v>
      </c>
      <c r="J434" s="210" t="n">
        <v>0.5</v>
      </c>
      <c r="K434" s="211" t="s">
        <v>70</v>
      </c>
      <c r="L434" s="212" t="n">
        <v>0.625</v>
      </c>
      <c r="M434" s="222" t="n">
        <v>13</v>
      </c>
      <c r="N434" s="94" t="s">
        <v>616</v>
      </c>
      <c r="O434" s="96" t="s">
        <v>617</v>
      </c>
      <c r="P434" s="92" t="n">
        <v>3</v>
      </c>
      <c r="Q434" s="94" t="s">
        <v>616</v>
      </c>
      <c r="R434" s="132" t="s">
        <v>618</v>
      </c>
      <c r="S434" s="94" t="s">
        <v>619</v>
      </c>
      <c r="T434" s="92" t="n">
        <v>4</v>
      </c>
      <c r="U434" s="94" t="s">
        <v>620</v>
      </c>
      <c r="V434" s="92" t="n">
        <v>1</v>
      </c>
      <c r="W434" s="94" t="s">
        <v>621</v>
      </c>
    </row>
    <row r="435" customFormat="false" ht="102.75" hidden="false" customHeight="true" outlineLevel="0" collapsed="false">
      <c r="B435" s="203" t="n">
        <v>432</v>
      </c>
      <c r="C435" s="93" t="s">
        <v>35</v>
      </c>
      <c r="D435" s="92"/>
      <c r="E435" s="203" t="n">
        <v>9</v>
      </c>
      <c r="F435" s="94" t="s">
        <v>3429</v>
      </c>
      <c r="G435" s="92" t="n">
        <v>10</v>
      </c>
      <c r="H435" s="92" t="n">
        <v>30</v>
      </c>
      <c r="I435" s="204" t="s">
        <v>184</v>
      </c>
      <c r="J435" s="210" t="n">
        <v>0.375</v>
      </c>
      <c r="K435" s="211" t="s">
        <v>70</v>
      </c>
      <c r="L435" s="212" t="n">
        <v>0.708333333333333</v>
      </c>
      <c r="M435" s="208" t="n">
        <v>25</v>
      </c>
      <c r="N435" s="94" t="s">
        <v>3491</v>
      </c>
      <c r="O435" s="94" t="s">
        <v>3492</v>
      </c>
      <c r="P435" s="203" t="n">
        <v>3</v>
      </c>
      <c r="Q435" s="213" t="s">
        <v>185</v>
      </c>
      <c r="R435" s="213" t="s">
        <v>187</v>
      </c>
      <c r="S435" s="213" t="s">
        <v>188</v>
      </c>
      <c r="T435" s="203" t="n">
        <v>4</v>
      </c>
      <c r="U435" s="94" t="s">
        <v>3493</v>
      </c>
      <c r="V435" s="203" t="n">
        <v>1</v>
      </c>
      <c r="W435" s="94" t="s">
        <v>3494</v>
      </c>
    </row>
    <row r="436" customFormat="false" ht="106.5" hidden="false" customHeight="true" outlineLevel="0" collapsed="false">
      <c r="B436" s="203" t="n">
        <v>433</v>
      </c>
      <c r="C436" s="93" t="s">
        <v>35</v>
      </c>
      <c r="D436" s="92"/>
      <c r="E436" s="203" t="n">
        <v>2</v>
      </c>
      <c r="F436" s="94" t="s">
        <v>2068</v>
      </c>
      <c r="G436" s="92" t="n">
        <v>10</v>
      </c>
      <c r="H436" s="92" t="n">
        <v>30</v>
      </c>
      <c r="I436" s="204" t="s">
        <v>184</v>
      </c>
      <c r="J436" s="234" t="s">
        <v>2069</v>
      </c>
      <c r="K436" s="235" t="s">
        <v>70</v>
      </c>
      <c r="L436" s="236" t="s">
        <v>2070</v>
      </c>
      <c r="M436" s="208" t="n">
        <v>21</v>
      </c>
      <c r="N436" s="94" t="s">
        <v>2071</v>
      </c>
      <c r="O436" s="94" t="s">
        <v>2072</v>
      </c>
      <c r="P436" s="203" t="n">
        <v>3</v>
      </c>
      <c r="Q436" s="94" t="s">
        <v>2073</v>
      </c>
      <c r="R436" s="209" t="s">
        <v>2074</v>
      </c>
      <c r="S436" s="213" t="s">
        <v>2075</v>
      </c>
      <c r="T436" s="203" t="n">
        <v>2</v>
      </c>
      <c r="U436" s="213" t="s">
        <v>329</v>
      </c>
      <c r="V436" s="203" t="n">
        <v>3</v>
      </c>
      <c r="W436" s="213" t="s">
        <v>114</v>
      </c>
    </row>
    <row r="437" customFormat="false" ht="106.5" hidden="false" customHeight="true" outlineLevel="0" collapsed="false">
      <c r="B437" s="203" t="n">
        <v>434</v>
      </c>
      <c r="C437" s="93" t="s">
        <v>35</v>
      </c>
      <c r="D437" s="92"/>
      <c r="E437" s="203" t="n">
        <v>11</v>
      </c>
      <c r="F437" s="94" t="s">
        <v>622</v>
      </c>
      <c r="G437" s="92" t="n">
        <v>10</v>
      </c>
      <c r="H437" s="92" t="n">
        <v>30</v>
      </c>
      <c r="I437" s="204" t="s">
        <v>184</v>
      </c>
      <c r="J437" s="225" t="n">
        <v>0.770833333333333</v>
      </c>
      <c r="K437" s="211" t="s">
        <v>70</v>
      </c>
      <c r="L437" s="226" t="n">
        <v>0.854166666666667</v>
      </c>
      <c r="M437" s="208" t="n">
        <v>3</v>
      </c>
      <c r="N437" s="94" t="s">
        <v>128</v>
      </c>
      <c r="O437" s="96" t="s">
        <v>623</v>
      </c>
      <c r="P437" s="203" t="n">
        <v>2</v>
      </c>
      <c r="Q437" s="213" t="s">
        <v>128</v>
      </c>
      <c r="R437" s="209" t="s">
        <v>130</v>
      </c>
      <c r="S437" s="213" t="s">
        <v>624</v>
      </c>
      <c r="T437" s="203" t="n">
        <v>2</v>
      </c>
      <c r="U437" s="213" t="s">
        <v>625</v>
      </c>
      <c r="V437" s="203" t="n">
        <v>2</v>
      </c>
      <c r="W437" s="94" t="s">
        <v>76</v>
      </c>
    </row>
    <row r="438" customFormat="false" ht="114" hidden="false" customHeight="true" outlineLevel="0" collapsed="false">
      <c r="B438" s="203" t="n">
        <v>435</v>
      </c>
      <c r="C438" s="93" t="s">
        <v>35</v>
      </c>
      <c r="D438" s="92"/>
      <c r="E438" s="203" t="n">
        <v>5</v>
      </c>
      <c r="F438" s="94" t="s">
        <v>3120</v>
      </c>
      <c r="G438" s="92" t="n">
        <v>10</v>
      </c>
      <c r="H438" s="92" t="n">
        <v>30</v>
      </c>
      <c r="I438" s="204" t="s">
        <v>184</v>
      </c>
      <c r="J438" s="225" t="n">
        <v>0.541666666666667</v>
      </c>
      <c r="K438" s="211" t="s">
        <v>70</v>
      </c>
      <c r="L438" s="226" t="n">
        <v>0.625</v>
      </c>
      <c r="M438" s="208" t="n">
        <v>8</v>
      </c>
      <c r="N438" s="94" t="s">
        <v>3121</v>
      </c>
      <c r="O438" s="96" t="s">
        <v>3122</v>
      </c>
      <c r="P438" s="203" t="n">
        <v>2</v>
      </c>
      <c r="Q438" s="213" t="s">
        <v>816</v>
      </c>
      <c r="R438" s="209" t="s">
        <v>818</v>
      </c>
      <c r="S438" s="213" t="s">
        <v>3123</v>
      </c>
      <c r="T438" s="203" t="n">
        <v>1</v>
      </c>
      <c r="U438" s="213" t="s">
        <v>3124</v>
      </c>
      <c r="V438" s="203" t="n">
        <v>3</v>
      </c>
      <c r="W438" s="94" t="s">
        <v>114</v>
      </c>
    </row>
    <row r="439" customFormat="false" ht="52.5" hidden="false" customHeight="true" outlineLevel="0" collapsed="false">
      <c r="B439" s="203" t="n">
        <v>436</v>
      </c>
      <c r="C439" s="93" t="s">
        <v>35</v>
      </c>
      <c r="D439" s="92"/>
      <c r="E439" s="203" t="n">
        <v>1</v>
      </c>
      <c r="F439" s="94" t="s">
        <v>565</v>
      </c>
      <c r="G439" s="92" t="n">
        <v>10</v>
      </c>
      <c r="H439" s="92" t="n">
        <v>30</v>
      </c>
      <c r="I439" s="204" t="s">
        <v>184</v>
      </c>
      <c r="J439" s="225" t="n">
        <v>0.416666666666667</v>
      </c>
      <c r="K439" s="211" t="s">
        <v>70</v>
      </c>
      <c r="L439" s="226" t="n">
        <v>0.479166666666667</v>
      </c>
      <c r="M439" s="208" t="n">
        <v>21</v>
      </c>
      <c r="N439" s="94" t="s">
        <v>626</v>
      </c>
      <c r="O439" s="96" t="s">
        <v>627</v>
      </c>
      <c r="P439" s="203" t="n">
        <v>2</v>
      </c>
      <c r="Q439" s="213" t="s">
        <v>626</v>
      </c>
      <c r="R439" s="209" t="s">
        <v>628</v>
      </c>
      <c r="S439" s="94" t="s">
        <v>629</v>
      </c>
      <c r="T439" s="203" t="n">
        <v>3</v>
      </c>
      <c r="U439" s="213" t="s">
        <v>221</v>
      </c>
      <c r="V439" s="203" t="n">
        <v>2</v>
      </c>
      <c r="W439" s="94" t="s">
        <v>76</v>
      </c>
    </row>
    <row r="440" customFormat="false" ht="108" hidden="false" customHeight="true" outlineLevel="0" collapsed="false">
      <c r="B440" s="203" t="n">
        <v>437</v>
      </c>
      <c r="C440" s="93" t="s">
        <v>35</v>
      </c>
      <c r="D440" s="92"/>
      <c r="E440" s="214" t="n">
        <v>4</v>
      </c>
      <c r="F440" s="94" t="s">
        <v>1646</v>
      </c>
      <c r="G440" s="92" t="n">
        <v>10</v>
      </c>
      <c r="H440" s="92" t="n">
        <v>31</v>
      </c>
      <c r="I440" s="204" t="s">
        <v>140</v>
      </c>
      <c r="J440" s="210" t="n">
        <v>0.416666666666667</v>
      </c>
      <c r="K440" s="211" t="s">
        <v>70</v>
      </c>
      <c r="L440" s="212" t="n">
        <v>0.5</v>
      </c>
      <c r="M440" s="215" t="n">
        <v>1</v>
      </c>
      <c r="N440" s="94" t="s">
        <v>1633</v>
      </c>
      <c r="O440" s="96" t="s">
        <v>1637</v>
      </c>
      <c r="P440" s="203" t="n">
        <v>1</v>
      </c>
      <c r="Q440" s="94" t="s">
        <v>1617</v>
      </c>
      <c r="R440" s="209" t="s">
        <v>1618</v>
      </c>
      <c r="S440" s="94" t="s">
        <v>1619</v>
      </c>
      <c r="T440" s="203" t="n">
        <v>3</v>
      </c>
      <c r="U440" s="216" t="s">
        <v>221</v>
      </c>
      <c r="V440" s="203" t="n">
        <v>1</v>
      </c>
      <c r="W440" s="132" t="s">
        <v>1647</v>
      </c>
    </row>
    <row r="441" customFormat="false" ht="65.25" hidden="false" customHeight="true" outlineLevel="0" collapsed="false">
      <c r="B441" s="203" t="n">
        <v>438</v>
      </c>
      <c r="C441" s="93" t="s">
        <v>35</v>
      </c>
      <c r="D441" s="92"/>
      <c r="E441" s="214" t="n">
        <v>4</v>
      </c>
      <c r="F441" s="94" t="s">
        <v>1648</v>
      </c>
      <c r="G441" s="92" t="n">
        <v>10</v>
      </c>
      <c r="H441" s="92" t="n">
        <v>31</v>
      </c>
      <c r="I441" s="204" t="s">
        <v>140</v>
      </c>
      <c r="J441" s="210" t="n">
        <v>0.541666666666667</v>
      </c>
      <c r="K441" s="211" t="s">
        <v>70</v>
      </c>
      <c r="L441" s="212" t="n">
        <v>0.625</v>
      </c>
      <c r="M441" s="215" t="n">
        <v>1</v>
      </c>
      <c r="N441" s="94" t="s">
        <v>1633</v>
      </c>
      <c r="O441" s="96" t="s">
        <v>1637</v>
      </c>
      <c r="P441" s="203" t="n">
        <v>1</v>
      </c>
      <c r="Q441" s="94" t="s">
        <v>1617</v>
      </c>
      <c r="R441" s="209" t="s">
        <v>1618</v>
      </c>
      <c r="S441" s="94" t="s">
        <v>1619</v>
      </c>
      <c r="T441" s="203" t="n">
        <v>3</v>
      </c>
      <c r="U441" s="216" t="s">
        <v>221</v>
      </c>
      <c r="V441" s="203" t="n">
        <v>1</v>
      </c>
      <c r="W441" s="132" t="s">
        <v>1647</v>
      </c>
    </row>
    <row r="442" customFormat="false" ht="82.5" hidden="false" customHeight="true" outlineLevel="0" collapsed="false">
      <c r="B442" s="203" t="n">
        <v>439</v>
      </c>
      <c r="C442" s="93" t="s">
        <v>35</v>
      </c>
      <c r="D442" s="92"/>
      <c r="E442" s="203" t="n">
        <v>1</v>
      </c>
      <c r="F442" s="94" t="s">
        <v>37</v>
      </c>
      <c r="G442" s="92" t="n">
        <v>10</v>
      </c>
      <c r="H442" s="92" t="n">
        <v>31</v>
      </c>
      <c r="I442" s="204" t="s">
        <v>140</v>
      </c>
      <c r="J442" s="210" t="n">
        <v>0.375</v>
      </c>
      <c r="K442" s="211" t="s">
        <v>70</v>
      </c>
      <c r="L442" s="212" t="n">
        <v>0.458333333333333</v>
      </c>
      <c r="M442" s="208" t="n">
        <v>1</v>
      </c>
      <c r="N442" s="94" t="s">
        <v>635</v>
      </c>
      <c r="O442" s="94" t="s">
        <v>636</v>
      </c>
      <c r="P442" s="203" t="n">
        <v>3</v>
      </c>
      <c r="Q442" s="94" t="s">
        <v>635</v>
      </c>
      <c r="R442" s="132" t="s">
        <v>637</v>
      </c>
      <c r="S442" s="94" t="s">
        <v>118</v>
      </c>
      <c r="T442" s="92" t="n">
        <v>3</v>
      </c>
      <c r="U442" s="94" t="s">
        <v>638</v>
      </c>
      <c r="V442" s="203" t="n">
        <v>2</v>
      </c>
      <c r="W442" s="94" t="s">
        <v>114</v>
      </c>
    </row>
    <row r="443" customFormat="false" ht="108" hidden="false" customHeight="true" outlineLevel="0" collapsed="false">
      <c r="B443" s="203" t="n">
        <v>440</v>
      </c>
      <c r="C443" s="93" t="s">
        <v>35</v>
      </c>
      <c r="D443" s="92"/>
      <c r="E443" s="203" t="n">
        <v>1</v>
      </c>
      <c r="F443" s="94" t="s">
        <v>37</v>
      </c>
      <c r="G443" s="92" t="n">
        <v>10</v>
      </c>
      <c r="H443" s="92" t="n">
        <v>31</v>
      </c>
      <c r="I443" s="204" t="s">
        <v>140</v>
      </c>
      <c r="J443" s="210" t="n">
        <v>0.399305555555556</v>
      </c>
      <c r="K443" s="211" t="s">
        <v>70</v>
      </c>
      <c r="L443" s="212" t="n">
        <v>0.475694444444444</v>
      </c>
      <c r="M443" s="208" t="n">
        <v>1</v>
      </c>
      <c r="N443" s="94" t="s">
        <v>654</v>
      </c>
      <c r="O443" s="94" t="s">
        <v>655</v>
      </c>
      <c r="P443" s="203" t="n">
        <v>3</v>
      </c>
      <c r="Q443" s="94" t="s">
        <v>654</v>
      </c>
      <c r="R443" s="209" t="s">
        <v>656</v>
      </c>
      <c r="S443" s="213" t="s">
        <v>118</v>
      </c>
      <c r="T443" s="203" t="n">
        <v>3</v>
      </c>
      <c r="U443" s="94" t="s">
        <v>657</v>
      </c>
      <c r="V443" s="203" t="n">
        <v>2</v>
      </c>
      <c r="W443" s="94" t="s">
        <v>114</v>
      </c>
    </row>
    <row r="444" customFormat="false" ht="97.5" hidden="false" customHeight="true" outlineLevel="0" collapsed="false">
      <c r="B444" s="203" t="n">
        <v>441</v>
      </c>
      <c r="C444" s="93" t="s">
        <v>35</v>
      </c>
      <c r="D444" s="92"/>
      <c r="E444" s="203" t="n">
        <v>1</v>
      </c>
      <c r="F444" s="94" t="s">
        <v>639</v>
      </c>
      <c r="G444" s="204" t="n">
        <v>10</v>
      </c>
      <c r="H444" s="92" t="n">
        <v>31</v>
      </c>
      <c r="I444" s="232" t="s">
        <v>140</v>
      </c>
      <c r="J444" s="210" t="n">
        <v>0.395833333333333</v>
      </c>
      <c r="K444" s="211" t="s">
        <v>70</v>
      </c>
      <c r="L444" s="212" t="n">
        <v>0.458333333333333</v>
      </c>
      <c r="M444" s="208" t="n">
        <v>2</v>
      </c>
      <c r="N444" s="213" t="s">
        <v>640</v>
      </c>
      <c r="O444" s="94" t="s">
        <v>641</v>
      </c>
      <c r="P444" s="203" t="n">
        <v>3</v>
      </c>
      <c r="Q444" s="213" t="s">
        <v>640</v>
      </c>
      <c r="R444" s="213" t="s">
        <v>642</v>
      </c>
      <c r="S444" s="213" t="s">
        <v>640</v>
      </c>
      <c r="T444" s="203" t="n">
        <v>4</v>
      </c>
      <c r="U444" s="213" t="s">
        <v>357</v>
      </c>
      <c r="V444" s="203" t="n">
        <v>3</v>
      </c>
      <c r="W444" s="213" t="s">
        <v>114</v>
      </c>
    </row>
    <row r="445" customFormat="false" ht="114" hidden="false" customHeight="true" outlineLevel="0" collapsed="false">
      <c r="B445" s="203" t="n">
        <v>442</v>
      </c>
      <c r="C445" s="93" t="s">
        <v>35</v>
      </c>
      <c r="D445" s="92"/>
      <c r="E445" s="203" t="n">
        <v>1</v>
      </c>
      <c r="F445" s="94" t="s">
        <v>643</v>
      </c>
      <c r="G445" s="92" t="n">
        <v>10</v>
      </c>
      <c r="H445" s="92" t="n">
        <v>31</v>
      </c>
      <c r="I445" s="311" t="s">
        <v>140</v>
      </c>
      <c r="J445" s="210" t="n">
        <v>0.395833333333333</v>
      </c>
      <c r="K445" s="211" t="s">
        <v>70</v>
      </c>
      <c r="L445" s="212" t="n">
        <v>0.458333333333333</v>
      </c>
      <c r="M445" s="208" t="n">
        <v>2</v>
      </c>
      <c r="N445" s="94" t="s">
        <v>644</v>
      </c>
      <c r="O445" s="94" t="s">
        <v>3952</v>
      </c>
      <c r="P445" s="203" t="n">
        <v>3</v>
      </c>
      <c r="Q445" s="213" t="s">
        <v>644</v>
      </c>
      <c r="R445" s="213" t="s">
        <v>646</v>
      </c>
      <c r="S445" s="213" t="s">
        <v>644</v>
      </c>
      <c r="T445" s="203" t="n">
        <v>4</v>
      </c>
      <c r="U445" s="213" t="s">
        <v>647</v>
      </c>
      <c r="V445" s="203" t="n">
        <v>3</v>
      </c>
      <c r="W445" s="213" t="s">
        <v>114</v>
      </c>
    </row>
    <row r="446" customFormat="false" ht="131.25" hidden="false" customHeight="true" outlineLevel="0" collapsed="false">
      <c r="B446" s="203" t="n">
        <v>443</v>
      </c>
      <c r="C446" s="93" t="s">
        <v>35</v>
      </c>
      <c r="D446" s="92"/>
      <c r="E446" s="203" t="n">
        <v>1</v>
      </c>
      <c r="F446" s="94" t="s">
        <v>648</v>
      </c>
      <c r="G446" s="92" t="n">
        <v>10</v>
      </c>
      <c r="H446" s="92" t="n">
        <v>31</v>
      </c>
      <c r="I446" s="204" t="s">
        <v>140</v>
      </c>
      <c r="J446" s="210" t="n">
        <v>0.5625</v>
      </c>
      <c r="K446" s="211" t="s">
        <v>70</v>
      </c>
      <c r="L446" s="212" t="n">
        <v>0.625</v>
      </c>
      <c r="M446" s="208" t="n">
        <v>2</v>
      </c>
      <c r="N446" s="94" t="s">
        <v>649</v>
      </c>
      <c r="O446" s="94" t="s">
        <v>650</v>
      </c>
      <c r="P446" s="203" t="n">
        <v>3</v>
      </c>
      <c r="Q446" s="213" t="s">
        <v>649</v>
      </c>
      <c r="R446" s="209" t="s">
        <v>651</v>
      </c>
      <c r="S446" s="213" t="s">
        <v>652</v>
      </c>
      <c r="T446" s="203" t="n">
        <v>4</v>
      </c>
      <c r="U446" s="94" t="s">
        <v>653</v>
      </c>
      <c r="V446" s="203" t="n">
        <v>3</v>
      </c>
      <c r="W446" s="213" t="s">
        <v>114</v>
      </c>
    </row>
    <row r="447" customFormat="false" ht="138" hidden="false" customHeight="true" outlineLevel="0" collapsed="false">
      <c r="B447" s="203" t="n">
        <v>444</v>
      </c>
      <c r="C447" s="93" t="s">
        <v>35</v>
      </c>
      <c r="D447" s="92"/>
      <c r="E447" s="203" t="n">
        <v>2</v>
      </c>
      <c r="F447" s="94" t="s">
        <v>3253</v>
      </c>
      <c r="G447" s="92" t="n">
        <v>10</v>
      </c>
      <c r="H447" s="92" t="n">
        <v>31</v>
      </c>
      <c r="I447" s="204" t="s">
        <v>140</v>
      </c>
      <c r="J447" s="210" t="n">
        <v>0.5625</v>
      </c>
      <c r="K447" s="211" t="s">
        <v>70</v>
      </c>
      <c r="L447" s="212" t="n">
        <v>0.677083333333333</v>
      </c>
      <c r="M447" s="208" t="n">
        <v>2</v>
      </c>
      <c r="N447" s="94" t="s">
        <v>3254</v>
      </c>
      <c r="O447" s="94" t="s">
        <v>3255</v>
      </c>
      <c r="P447" s="203" t="n">
        <v>3</v>
      </c>
      <c r="Q447" s="213" t="s">
        <v>3254</v>
      </c>
      <c r="R447" s="213" t="s">
        <v>3256</v>
      </c>
      <c r="S447" s="213" t="s">
        <v>3257</v>
      </c>
      <c r="T447" s="203" t="s">
        <v>203</v>
      </c>
      <c r="U447" s="94" t="s">
        <v>3258</v>
      </c>
      <c r="V447" s="203" t="s">
        <v>203</v>
      </c>
      <c r="W447" s="94" t="s">
        <v>916</v>
      </c>
    </row>
    <row r="448" customFormat="false" ht="112.5" hidden="false" customHeight="true" outlineLevel="0" collapsed="false">
      <c r="B448" s="203" t="n">
        <v>445</v>
      </c>
      <c r="C448" s="93" t="s">
        <v>35</v>
      </c>
      <c r="D448" s="92"/>
      <c r="E448" s="203" t="n">
        <v>1</v>
      </c>
      <c r="F448" s="94" t="s">
        <v>593</v>
      </c>
      <c r="G448" s="92" t="n">
        <v>10</v>
      </c>
      <c r="H448" s="92" t="n">
        <v>31</v>
      </c>
      <c r="I448" s="204" t="s">
        <v>140</v>
      </c>
      <c r="J448" s="210" t="n">
        <v>0.552083333333333</v>
      </c>
      <c r="K448" s="211" t="s">
        <v>70</v>
      </c>
      <c r="L448" s="212" t="n">
        <v>0.638888888888889</v>
      </c>
      <c r="M448" s="208" t="n">
        <v>5</v>
      </c>
      <c r="N448" s="94" t="s">
        <v>658</v>
      </c>
      <c r="O448" s="94" t="s">
        <v>659</v>
      </c>
      <c r="P448" s="203" t="n">
        <v>3</v>
      </c>
      <c r="Q448" s="213" t="s">
        <v>658</v>
      </c>
      <c r="R448" s="209" t="s">
        <v>660</v>
      </c>
      <c r="S448" s="213" t="s">
        <v>661</v>
      </c>
      <c r="T448" s="203" t="n">
        <v>3</v>
      </c>
      <c r="U448" s="213" t="s">
        <v>83</v>
      </c>
      <c r="V448" s="203" t="n">
        <v>2</v>
      </c>
      <c r="W448" s="213" t="s">
        <v>114</v>
      </c>
    </row>
    <row r="449" customFormat="false" ht="126.75" hidden="false" customHeight="true" outlineLevel="0" collapsed="false">
      <c r="B449" s="203" t="n">
        <v>446</v>
      </c>
      <c r="C449" s="93" t="s">
        <v>35</v>
      </c>
      <c r="D449" s="92"/>
      <c r="E449" s="203" t="n">
        <v>6</v>
      </c>
      <c r="F449" s="94" t="s">
        <v>3179</v>
      </c>
      <c r="G449" s="92" t="n">
        <v>10</v>
      </c>
      <c r="H449" s="92" t="n">
        <v>31</v>
      </c>
      <c r="I449" s="204" t="s">
        <v>140</v>
      </c>
      <c r="J449" s="210" t="n">
        <v>0.395833333333333</v>
      </c>
      <c r="K449" s="211" t="s">
        <v>70</v>
      </c>
      <c r="L449" s="248" t="s">
        <v>3180</v>
      </c>
      <c r="M449" s="208" t="n">
        <v>23</v>
      </c>
      <c r="N449" s="94" t="s">
        <v>1558</v>
      </c>
      <c r="O449" s="94" t="s">
        <v>3181</v>
      </c>
      <c r="P449" s="203" t="n">
        <v>3</v>
      </c>
      <c r="Q449" s="213" t="s">
        <v>1558</v>
      </c>
      <c r="R449" s="209" t="s">
        <v>1559</v>
      </c>
      <c r="S449" s="213" t="s">
        <v>1560</v>
      </c>
      <c r="T449" s="203" t="n">
        <v>4</v>
      </c>
      <c r="U449" s="213" t="s">
        <v>3150</v>
      </c>
      <c r="V449" s="203" t="n">
        <v>3</v>
      </c>
      <c r="W449" s="213" t="s">
        <v>114</v>
      </c>
    </row>
    <row r="450" customFormat="false" ht="134.25" hidden="false" customHeight="true" outlineLevel="0" collapsed="false">
      <c r="B450" s="203" t="n">
        <v>447</v>
      </c>
      <c r="C450" s="93" t="s">
        <v>35</v>
      </c>
      <c r="D450" s="92"/>
      <c r="E450" s="203" t="n">
        <v>1</v>
      </c>
      <c r="F450" s="94" t="s">
        <v>37</v>
      </c>
      <c r="G450" s="92" t="n">
        <v>10</v>
      </c>
      <c r="H450" s="92" t="n">
        <v>31</v>
      </c>
      <c r="I450" s="204" t="s">
        <v>140</v>
      </c>
      <c r="J450" s="225" t="n">
        <v>0.569444444444444</v>
      </c>
      <c r="K450" s="232" t="s">
        <v>70</v>
      </c>
      <c r="L450" s="226" t="n">
        <v>0.604166666666667</v>
      </c>
      <c r="M450" s="208" t="n">
        <v>1</v>
      </c>
      <c r="N450" s="94" t="s">
        <v>662</v>
      </c>
      <c r="O450" s="96" t="s">
        <v>663</v>
      </c>
      <c r="P450" s="203" t="n">
        <v>2</v>
      </c>
      <c r="Q450" s="94" t="s">
        <v>662</v>
      </c>
      <c r="R450" s="209" t="s">
        <v>664</v>
      </c>
      <c r="S450" s="213" t="s">
        <v>665</v>
      </c>
      <c r="T450" s="209" t="n">
        <v>3</v>
      </c>
      <c r="U450" s="213" t="s">
        <v>221</v>
      </c>
      <c r="V450" s="209" t="n">
        <v>3</v>
      </c>
      <c r="W450" s="213" t="s">
        <v>114</v>
      </c>
    </row>
    <row r="451" customFormat="false" ht="75.75" hidden="false" customHeight="true" outlineLevel="0" collapsed="false">
      <c r="B451" s="203" t="n">
        <v>448</v>
      </c>
      <c r="C451" s="93" t="s">
        <v>35</v>
      </c>
      <c r="D451" s="92"/>
      <c r="E451" s="203" t="n">
        <v>1</v>
      </c>
      <c r="F451" s="94" t="s">
        <v>666</v>
      </c>
      <c r="G451" s="92" t="n">
        <v>10</v>
      </c>
      <c r="H451" s="92" t="n">
        <v>31</v>
      </c>
      <c r="I451" s="204" t="s">
        <v>140</v>
      </c>
      <c r="J451" s="210" t="n">
        <v>0.559027777777778</v>
      </c>
      <c r="K451" s="211" t="s">
        <v>70</v>
      </c>
      <c r="L451" s="212" t="n">
        <v>0.635416666666667</v>
      </c>
      <c r="M451" s="222" t="n">
        <v>1</v>
      </c>
      <c r="N451" s="94" t="s">
        <v>667</v>
      </c>
      <c r="O451" s="96" t="s">
        <v>668</v>
      </c>
      <c r="P451" s="92" t="n">
        <v>2</v>
      </c>
      <c r="Q451" s="94" t="s">
        <v>667</v>
      </c>
      <c r="R451" s="132" t="s">
        <v>669</v>
      </c>
      <c r="S451" s="94" t="s">
        <v>670</v>
      </c>
      <c r="T451" s="92" t="n">
        <v>4</v>
      </c>
      <c r="U451" s="94" t="s">
        <v>671</v>
      </c>
      <c r="V451" s="92" t="n">
        <v>2</v>
      </c>
      <c r="W451" s="94" t="s">
        <v>114</v>
      </c>
    </row>
    <row r="452" customFormat="false" ht="102.75" hidden="false" customHeight="true" outlineLevel="0" collapsed="false">
      <c r="B452" s="203" t="n">
        <v>449</v>
      </c>
      <c r="C452" s="93" t="s">
        <v>35</v>
      </c>
      <c r="D452" s="92"/>
      <c r="E452" s="203" t="n">
        <v>4</v>
      </c>
      <c r="F452" s="94" t="s">
        <v>2806</v>
      </c>
      <c r="G452" s="92" t="n">
        <v>10</v>
      </c>
      <c r="H452" s="92" t="n">
        <v>31</v>
      </c>
      <c r="I452" s="204" t="s">
        <v>140</v>
      </c>
      <c r="J452" s="225" t="n">
        <v>0.458333333333333</v>
      </c>
      <c r="K452" s="211" t="s">
        <v>70</v>
      </c>
      <c r="L452" s="226" t="n">
        <v>0.493055555555556</v>
      </c>
      <c r="M452" s="208" t="n">
        <v>3</v>
      </c>
      <c r="N452" s="94" t="s">
        <v>128</v>
      </c>
      <c r="O452" s="96" t="s">
        <v>2874</v>
      </c>
      <c r="P452" s="203" t="n">
        <v>2</v>
      </c>
      <c r="Q452" s="213" t="s">
        <v>128</v>
      </c>
      <c r="R452" s="209" t="s">
        <v>130</v>
      </c>
      <c r="S452" s="213" t="s">
        <v>2875</v>
      </c>
      <c r="T452" s="203" t="n">
        <v>4</v>
      </c>
      <c r="U452" s="94" t="s">
        <v>2876</v>
      </c>
      <c r="V452" s="203" t="n">
        <v>3</v>
      </c>
      <c r="W452" s="213" t="s">
        <v>114</v>
      </c>
    </row>
    <row r="453" customFormat="false" ht="82.5" hidden="false" customHeight="true" outlineLevel="0" collapsed="false">
      <c r="B453" s="203" t="n">
        <v>450</v>
      </c>
      <c r="C453" s="93" t="s">
        <v>35</v>
      </c>
      <c r="D453" s="92"/>
      <c r="E453" s="203" t="n">
        <v>1</v>
      </c>
      <c r="F453" s="94" t="s">
        <v>672</v>
      </c>
      <c r="G453" s="92" t="n">
        <v>10</v>
      </c>
      <c r="H453" s="92" t="n">
        <v>31</v>
      </c>
      <c r="I453" s="204" t="s">
        <v>140</v>
      </c>
      <c r="J453" s="225" t="n">
        <v>0.489583333333333</v>
      </c>
      <c r="K453" s="211" t="s">
        <v>70</v>
      </c>
      <c r="L453" s="226" t="n">
        <v>0.638888888888889</v>
      </c>
      <c r="M453" s="208" t="n">
        <v>4</v>
      </c>
      <c r="N453" s="94" t="s">
        <v>673</v>
      </c>
      <c r="O453" s="96" t="s">
        <v>674</v>
      </c>
      <c r="P453" s="203" t="n">
        <v>2</v>
      </c>
      <c r="Q453" s="94" t="s">
        <v>299</v>
      </c>
      <c r="R453" s="209" t="s">
        <v>300</v>
      </c>
      <c r="S453" s="94" t="s">
        <v>675</v>
      </c>
      <c r="T453" s="209" t="n">
        <v>4</v>
      </c>
      <c r="U453" s="94" t="s">
        <v>676</v>
      </c>
      <c r="V453" s="209" t="n">
        <v>1</v>
      </c>
      <c r="W453" s="94" t="s">
        <v>114</v>
      </c>
    </row>
    <row r="454" customFormat="false" ht="81" hidden="false" customHeight="true" outlineLevel="0" collapsed="false">
      <c r="B454" s="203" t="n">
        <v>451</v>
      </c>
      <c r="C454" s="93" t="s">
        <v>35</v>
      </c>
      <c r="D454" s="92"/>
      <c r="E454" s="203" t="n">
        <v>5</v>
      </c>
      <c r="F454" s="94" t="s">
        <v>3092</v>
      </c>
      <c r="G454" s="92" t="n">
        <v>10</v>
      </c>
      <c r="H454" s="92" t="n">
        <v>31</v>
      </c>
      <c r="I454" s="204" t="s">
        <v>140</v>
      </c>
      <c r="J454" s="228" t="n">
        <v>0.597222222222222</v>
      </c>
      <c r="K454" s="229" t="s">
        <v>70</v>
      </c>
      <c r="L454" s="230" t="n">
        <v>0.628472222222222</v>
      </c>
      <c r="M454" s="208" t="n">
        <v>4</v>
      </c>
      <c r="N454" s="94" t="s">
        <v>3093</v>
      </c>
      <c r="O454" s="96" t="s">
        <v>3094</v>
      </c>
      <c r="P454" s="203" t="n">
        <v>2</v>
      </c>
      <c r="Q454" s="213" t="s">
        <v>230</v>
      </c>
      <c r="R454" s="209" t="s">
        <v>232</v>
      </c>
      <c r="S454" s="213" t="s">
        <v>3095</v>
      </c>
      <c r="T454" s="203" t="n">
        <v>1</v>
      </c>
      <c r="U454" s="94" t="s">
        <v>3125</v>
      </c>
      <c r="V454" s="203" t="n">
        <v>3</v>
      </c>
      <c r="W454" s="94" t="s">
        <v>114</v>
      </c>
    </row>
    <row r="455" customFormat="false" ht="75.75" hidden="false" customHeight="true" outlineLevel="0" collapsed="false">
      <c r="B455" s="203" t="n">
        <v>452</v>
      </c>
      <c r="C455" s="93" t="s">
        <v>35</v>
      </c>
      <c r="D455" s="92"/>
      <c r="E455" s="203" t="n">
        <v>1</v>
      </c>
      <c r="F455" s="94" t="s">
        <v>565</v>
      </c>
      <c r="G455" s="92" t="n">
        <v>10</v>
      </c>
      <c r="H455" s="92" t="n">
        <v>31</v>
      </c>
      <c r="I455" s="204" t="s">
        <v>140</v>
      </c>
      <c r="J455" s="225" t="n">
        <v>0.368055555555556</v>
      </c>
      <c r="K455" s="211" t="s">
        <v>70</v>
      </c>
      <c r="L455" s="226" t="n">
        <v>0.649305555555556</v>
      </c>
      <c r="M455" s="208" t="n">
        <v>2</v>
      </c>
      <c r="N455" s="94" t="s">
        <v>677</v>
      </c>
      <c r="O455" s="96" t="s">
        <v>663</v>
      </c>
      <c r="P455" s="203" t="n">
        <v>2</v>
      </c>
      <c r="Q455" s="213" t="s">
        <v>677</v>
      </c>
      <c r="R455" s="209" t="s">
        <v>678</v>
      </c>
      <c r="S455" s="213" t="s">
        <v>679</v>
      </c>
      <c r="T455" s="209" t="n">
        <v>3</v>
      </c>
      <c r="U455" s="213" t="s">
        <v>221</v>
      </c>
      <c r="V455" s="209" t="n">
        <v>3</v>
      </c>
      <c r="W455" s="94" t="s">
        <v>680</v>
      </c>
    </row>
    <row r="456" customFormat="false" ht="74.25" hidden="false" customHeight="true" outlineLevel="0" collapsed="false">
      <c r="B456" s="203" t="n">
        <v>453</v>
      </c>
      <c r="C456" s="93" t="s">
        <v>35</v>
      </c>
      <c r="D456" s="92"/>
      <c r="E456" s="203" t="n">
        <v>1</v>
      </c>
      <c r="F456" s="94" t="s">
        <v>681</v>
      </c>
      <c r="G456" s="92" t="n">
        <v>10</v>
      </c>
      <c r="H456" s="92" t="n">
        <v>31</v>
      </c>
      <c r="I456" s="204" t="s">
        <v>140</v>
      </c>
      <c r="J456" s="225" t="n">
        <v>0.590277777777778</v>
      </c>
      <c r="K456" s="211" t="s">
        <v>70</v>
      </c>
      <c r="L456" s="226" t="n">
        <v>0.625</v>
      </c>
      <c r="M456" s="208" t="n">
        <v>8</v>
      </c>
      <c r="N456" s="94" t="s">
        <v>682</v>
      </c>
      <c r="O456" s="96" t="s">
        <v>683</v>
      </c>
      <c r="P456" s="203" t="n">
        <v>2</v>
      </c>
      <c r="Q456" s="213" t="s">
        <v>682</v>
      </c>
      <c r="R456" s="209" t="s">
        <v>684</v>
      </c>
      <c r="S456" s="213" t="s">
        <v>685</v>
      </c>
      <c r="T456" s="209" t="n">
        <v>4</v>
      </c>
      <c r="U456" s="213" t="s">
        <v>686</v>
      </c>
      <c r="V456" s="209" t="n">
        <v>2</v>
      </c>
      <c r="W456" s="94" t="s">
        <v>2665</v>
      </c>
    </row>
    <row r="457" customFormat="false" ht="170.25" hidden="false" customHeight="true" outlineLevel="0" collapsed="false">
      <c r="B457" s="203" t="n">
        <v>454</v>
      </c>
      <c r="C457" s="93" t="s">
        <v>35</v>
      </c>
      <c r="D457" s="92"/>
      <c r="E457" s="203" t="n">
        <v>10</v>
      </c>
      <c r="F457" s="94" t="s">
        <v>3606</v>
      </c>
      <c r="G457" s="92" t="n">
        <v>10</v>
      </c>
      <c r="H457" s="92" t="s">
        <v>3953</v>
      </c>
      <c r="I457" s="312" t="s">
        <v>3954</v>
      </c>
      <c r="J457" s="225" t="n">
        <v>0.375</v>
      </c>
      <c r="K457" s="211" t="s">
        <v>70</v>
      </c>
      <c r="L457" s="226" t="n">
        <v>0.583333333333333</v>
      </c>
      <c r="M457" s="208" t="n">
        <v>14</v>
      </c>
      <c r="N457" s="94" t="s">
        <v>3155</v>
      </c>
      <c r="O457" s="97" t="s">
        <v>3607</v>
      </c>
      <c r="P457" s="203" t="n">
        <v>2</v>
      </c>
      <c r="Q457" s="213" t="s">
        <v>3155</v>
      </c>
      <c r="R457" s="209" t="s">
        <v>3157</v>
      </c>
      <c r="S457" s="213" t="s">
        <v>3095</v>
      </c>
      <c r="T457" s="209" t="n">
        <v>3</v>
      </c>
      <c r="U457" s="213" t="s">
        <v>323</v>
      </c>
      <c r="V457" s="209" t="n">
        <v>2</v>
      </c>
      <c r="W457" s="213" t="s">
        <v>114</v>
      </c>
    </row>
    <row r="458" customFormat="false" ht="134.25" hidden="false" customHeight="true" outlineLevel="0" collapsed="false">
      <c r="B458" s="203" t="n">
        <v>455</v>
      </c>
      <c r="C458" s="93" t="s">
        <v>35</v>
      </c>
      <c r="D458" s="92"/>
      <c r="E458" s="203" t="n">
        <v>2</v>
      </c>
      <c r="F458" s="96" t="s">
        <v>1821</v>
      </c>
      <c r="G458" s="92" t="n">
        <v>10</v>
      </c>
      <c r="H458" s="92" t="n">
        <v>13</v>
      </c>
      <c r="I458" s="204" t="s">
        <v>133</v>
      </c>
      <c r="J458" s="205" t="n">
        <v>0.375</v>
      </c>
      <c r="K458" s="206" t="s">
        <v>70</v>
      </c>
      <c r="L458" s="207" t="n">
        <v>0.75</v>
      </c>
      <c r="M458" s="222" t="n">
        <v>6</v>
      </c>
      <c r="N458" s="96" t="s">
        <v>1822</v>
      </c>
      <c r="O458" s="96" t="s">
        <v>1823</v>
      </c>
      <c r="P458" s="203" t="n">
        <v>3</v>
      </c>
      <c r="Q458" s="96" t="s">
        <v>1822</v>
      </c>
      <c r="R458" s="97" t="s">
        <v>1824</v>
      </c>
      <c r="S458" s="96" t="s">
        <v>1822</v>
      </c>
      <c r="T458" s="224" t="n">
        <v>3</v>
      </c>
      <c r="U458" s="96" t="s">
        <v>221</v>
      </c>
      <c r="V458" s="224" t="n">
        <v>3</v>
      </c>
      <c r="W458" s="96" t="s">
        <v>114</v>
      </c>
    </row>
    <row r="459" customFormat="false" ht="102.75" hidden="false" customHeight="true" outlineLevel="0" collapsed="false">
      <c r="B459" s="203" t="n">
        <v>456</v>
      </c>
      <c r="C459" s="93" t="s">
        <v>35</v>
      </c>
      <c r="D459" s="92"/>
      <c r="E459" s="203" t="n">
        <v>10</v>
      </c>
      <c r="F459" s="94" t="s">
        <v>3678</v>
      </c>
      <c r="G459" s="92" t="n">
        <v>10</v>
      </c>
      <c r="H459" s="92" t="s">
        <v>3679</v>
      </c>
      <c r="I459" s="204" t="s">
        <v>3680</v>
      </c>
      <c r="J459" s="210" t="n">
        <v>0.416666666666667</v>
      </c>
      <c r="K459" s="211" t="s">
        <v>70</v>
      </c>
      <c r="L459" s="212" t="n">
        <v>0.625</v>
      </c>
      <c r="M459" s="208" t="n">
        <v>15</v>
      </c>
      <c r="N459" s="94" t="s">
        <v>3681</v>
      </c>
      <c r="O459" s="94" t="s">
        <v>3682</v>
      </c>
      <c r="P459" s="203" t="n">
        <v>3</v>
      </c>
      <c r="Q459" s="213" t="s">
        <v>3683</v>
      </c>
      <c r="R459" s="209" t="s">
        <v>3684</v>
      </c>
      <c r="S459" s="213" t="s">
        <v>3685</v>
      </c>
      <c r="T459" s="203" t="n">
        <v>3</v>
      </c>
      <c r="U459" s="94" t="s">
        <v>221</v>
      </c>
      <c r="V459" s="203" t="n">
        <v>3</v>
      </c>
      <c r="W459" s="213" t="s">
        <v>114</v>
      </c>
    </row>
    <row r="460" customFormat="false" ht="126.75" hidden="false" customHeight="true" outlineLevel="0" collapsed="false">
      <c r="B460" s="203" t="n">
        <v>457</v>
      </c>
      <c r="C460" s="93" t="s">
        <v>35</v>
      </c>
      <c r="D460" s="92"/>
      <c r="E460" s="203" t="n">
        <v>2</v>
      </c>
      <c r="F460" s="96" t="s">
        <v>1929</v>
      </c>
      <c r="G460" s="92" t="n">
        <v>10</v>
      </c>
      <c r="H460" s="92" t="s">
        <v>1930</v>
      </c>
      <c r="I460" s="204" t="s">
        <v>1931</v>
      </c>
      <c r="J460" s="205" t="n">
        <v>0.375</v>
      </c>
      <c r="K460" s="206" t="s">
        <v>70</v>
      </c>
      <c r="L460" s="207" t="s">
        <v>1932</v>
      </c>
      <c r="M460" s="222" t="n">
        <v>19</v>
      </c>
      <c r="N460" s="96" t="s">
        <v>1933</v>
      </c>
      <c r="O460" s="96" t="s">
        <v>1934</v>
      </c>
      <c r="P460" s="203" t="n">
        <v>6</v>
      </c>
      <c r="Q460" s="96" t="s">
        <v>1935</v>
      </c>
      <c r="R460" s="96" t="s">
        <v>1936</v>
      </c>
      <c r="S460" s="96" t="s">
        <v>1937</v>
      </c>
      <c r="T460" s="224" t="n">
        <v>3</v>
      </c>
      <c r="U460" s="96" t="s">
        <v>83</v>
      </c>
      <c r="V460" s="224" t="n">
        <v>3</v>
      </c>
      <c r="W460" s="96" t="s">
        <v>114</v>
      </c>
    </row>
    <row r="461" customFormat="false" ht="133.5" hidden="false" customHeight="true" outlineLevel="0" collapsed="false">
      <c r="B461" s="203" t="n">
        <v>458</v>
      </c>
      <c r="C461" s="93" t="s">
        <v>35</v>
      </c>
      <c r="D461" s="92"/>
      <c r="E461" s="203" t="n">
        <v>2</v>
      </c>
      <c r="F461" s="96" t="s">
        <v>1957</v>
      </c>
      <c r="G461" s="92" t="n">
        <v>10</v>
      </c>
      <c r="H461" s="92" t="s">
        <v>1958</v>
      </c>
      <c r="I461" s="204" t="s">
        <v>3955</v>
      </c>
      <c r="J461" s="205" t="n">
        <v>0.395833333333333</v>
      </c>
      <c r="K461" s="231" t="s">
        <v>3921</v>
      </c>
      <c r="L461" s="207" t="n">
        <v>0.708333333333333</v>
      </c>
      <c r="M461" s="222"/>
      <c r="N461" s="96" t="s">
        <v>1960</v>
      </c>
      <c r="O461" s="96" t="s">
        <v>1961</v>
      </c>
      <c r="P461" s="203" t="n">
        <v>4</v>
      </c>
      <c r="Q461" s="96" t="s">
        <v>1962</v>
      </c>
      <c r="R461" s="97" t="s">
        <v>1660</v>
      </c>
      <c r="S461" s="96" t="s">
        <v>1661</v>
      </c>
      <c r="T461" s="224" t="n">
        <v>3</v>
      </c>
      <c r="U461" s="96" t="s">
        <v>1662</v>
      </c>
      <c r="V461" s="224" t="n">
        <v>3</v>
      </c>
      <c r="W461" s="96" t="s">
        <v>114</v>
      </c>
    </row>
    <row r="462" customFormat="false" ht="102.75" hidden="false" customHeight="true" outlineLevel="0" collapsed="false">
      <c r="B462" s="203" t="n">
        <v>459</v>
      </c>
      <c r="C462" s="93" t="s">
        <v>35</v>
      </c>
      <c r="D462" s="92"/>
      <c r="E462" s="203" t="n">
        <v>1</v>
      </c>
      <c r="F462" s="94" t="s">
        <v>310</v>
      </c>
      <c r="G462" s="204" t="n">
        <v>10</v>
      </c>
      <c r="H462" s="313" t="s">
        <v>3956</v>
      </c>
      <c r="I462" s="311" t="s">
        <v>3957</v>
      </c>
      <c r="J462" s="210" t="n">
        <v>0.416666666666667</v>
      </c>
      <c r="K462" s="296" t="s">
        <v>3921</v>
      </c>
      <c r="L462" s="212" t="n">
        <v>0.458333333333333</v>
      </c>
      <c r="M462" s="208" t="n">
        <v>1</v>
      </c>
      <c r="N462" s="94" t="s">
        <v>313</v>
      </c>
      <c r="O462" s="96" t="s">
        <v>314</v>
      </c>
      <c r="P462" s="203" t="n">
        <v>5</v>
      </c>
      <c r="Q462" s="213" t="s">
        <v>313</v>
      </c>
      <c r="R462" s="209" t="s">
        <v>315</v>
      </c>
      <c r="S462" s="213" t="s">
        <v>316</v>
      </c>
      <c r="T462" s="209" t="n">
        <v>4</v>
      </c>
      <c r="U462" s="213" t="s">
        <v>317</v>
      </c>
      <c r="V462" s="209" t="n">
        <v>1</v>
      </c>
      <c r="W462" s="213" t="s">
        <v>114</v>
      </c>
    </row>
    <row r="463" customFormat="false" ht="93.75" hidden="false" customHeight="true" outlineLevel="0" collapsed="false">
      <c r="B463" s="203" t="n">
        <v>460</v>
      </c>
      <c r="C463" s="93" t="s">
        <v>35</v>
      </c>
      <c r="D463" s="92"/>
      <c r="E463" s="203" t="n">
        <v>7</v>
      </c>
      <c r="F463" s="96" t="s">
        <v>3231</v>
      </c>
      <c r="G463" s="92" t="n">
        <v>10</v>
      </c>
      <c r="H463" s="92" t="s">
        <v>3958</v>
      </c>
      <c r="I463" s="204" t="s">
        <v>3959</v>
      </c>
      <c r="J463" s="205" t="n">
        <v>0.8125</v>
      </c>
      <c r="K463" s="206" t="s">
        <v>70</v>
      </c>
      <c r="L463" s="207" t="n">
        <v>0.895833333333333</v>
      </c>
      <c r="M463" s="222" t="n">
        <v>4</v>
      </c>
      <c r="N463" s="96" t="s">
        <v>3234</v>
      </c>
      <c r="O463" s="96" t="s">
        <v>3235</v>
      </c>
      <c r="P463" s="203" t="n">
        <v>3</v>
      </c>
      <c r="Q463" s="96" t="s">
        <v>2680</v>
      </c>
      <c r="R463" s="97" t="s">
        <v>2681</v>
      </c>
      <c r="S463" s="96" t="s">
        <v>2680</v>
      </c>
      <c r="T463" s="97" t="n">
        <v>3</v>
      </c>
      <c r="U463" s="96" t="s">
        <v>221</v>
      </c>
      <c r="V463" s="97" t="n">
        <v>3</v>
      </c>
      <c r="W463" s="96" t="s">
        <v>114</v>
      </c>
    </row>
    <row r="464" customFormat="false" ht="102" hidden="false" customHeight="true" outlineLevel="0" collapsed="false">
      <c r="B464" s="203" t="n">
        <v>461</v>
      </c>
      <c r="C464" s="93" t="s">
        <v>35</v>
      </c>
      <c r="D464" s="92"/>
      <c r="E464" s="203" t="n">
        <v>4</v>
      </c>
      <c r="F464" s="94" t="s">
        <v>2814</v>
      </c>
      <c r="G464" s="92" t="n">
        <v>10</v>
      </c>
      <c r="H464" s="92" t="s">
        <v>2815</v>
      </c>
      <c r="I464" s="204" t="s">
        <v>842</v>
      </c>
      <c r="J464" s="225" t="n">
        <v>0.416666666666667</v>
      </c>
      <c r="K464" s="211" t="s">
        <v>70</v>
      </c>
      <c r="L464" s="226" t="n">
        <v>0.5</v>
      </c>
      <c r="M464" s="208" t="n">
        <v>1</v>
      </c>
      <c r="N464" s="94" t="s">
        <v>2816</v>
      </c>
      <c r="O464" s="96" t="s">
        <v>2817</v>
      </c>
      <c r="P464" s="203" t="n">
        <v>1</v>
      </c>
      <c r="Q464" s="213" t="s">
        <v>2264</v>
      </c>
      <c r="R464" s="213" t="s">
        <v>2818</v>
      </c>
      <c r="S464" s="213" t="s">
        <v>2819</v>
      </c>
      <c r="T464" s="203" t="n">
        <v>4</v>
      </c>
      <c r="U464" s="213" t="s">
        <v>2820</v>
      </c>
      <c r="V464" s="203" t="n">
        <v>3</v>
      </c>
      <c r="W464" s="213" t="s">
        <v>114</v>
      </c>
    </row>
    <row r="465" customFormat="false" ht="129.75" hidden="false" customHeight="true" outlineLevel="0" collapsed="false">
      <c r="B465" s="203" t="n">
        <v>462</v>
      </c>
      <c r="C465" s="93" t="s">
        <v>35</v>
      </c>
      <c r="D465" s="92"/>
      <c r="E465" s="203" t="n">
        <v>8</v>
      </c>
      <c r="F465" s="94" t="s">
        <v>3393</v>
      </c>
      <c r="G465" s="92" t="n">
        <v>10</v>
      </c>
      <c r="H465" s="92" t="s">
        <v>3394</v>
      </c>
      <c r="I465" s="204" t="s">
        <v>3395</v>
      </c>
      <c r="J465" s="301" t="n">
        <v>0.375</v>
      </c>
      <c r="K465" s="229" t="s">
        <v>70</v>
      </c>
      <c r="L465" s="303" t="n">
        <v>0.708333333333333</v>
      </c>
      <c r="M465" s="208" t="n">
        <v>1</v>
      </c>
      <c r="N465" s="96" t="s">
        <v>3065</v>
      </c>
      <c r="O465" s="94" t="s">
        <v>3396</v>
      </c>
      <c r="P465" s="203" t="n">
        <v>1</v>
      </c>
      <c r="Q465" s="271" t="s">
        <v>2264</v>
      </c>
      <c r="R465" s="97" t="s">
        <v>3397</v>
      </c>
      <c r="S465" s="96" t="s">
        <v>3398</v>
      </c>
      <c r="T465" s="203" t="n">
        <v>3</v>
      </c>
      <c r="U465" s="100" t="s">
        <v>3399</v>
      </c>
      <c r="V465" s="203" t="n">
        <v>2</v>
      </c>
      <c r="W465" s="96" t="s">
        <v>182</v>
      </c>
    </row>
    <row r="466" customFormat="false" ht="75.75" hidden="false" customHeight="true" outlineLevel="0" collapsed="false">
      <c r="B466" s="203" t="n">
        <v>463</v>
      </c>
      <c r="C466" s="93" t="s">
        <v>35</v>
      </c>
      <c r="D466" s="92"/>
      <c r="E466" s="203" t="n">
        <v>8</v>
      </c>
      <c r="F466" s="96" t="s">
        <v>3815</v>
      </c>
      <c r="G466" s="92" t="n">
        <v>10</v>
      </c>
      <c r="H466" s="92" t="s">
        <v>3394</v>
      </c>
      <c r="I466" s="204" t="s">
        <v>3395</v>
      </c>
      <c r="J466" s="301" t="n">
        <v>0.375</v>
      </c>
      <c r="K466" s="229" t="s">
        <v>70</v>
      </c>
      <c r="L466" s="303" t="n">
        <v>0.708333333333333</v>
      </c>
      <c r="M466" s="208" t="n">
        <v>1</v>
      </c>
      <c r="N466" s="96" t="s">
        <v>3065</v>
      </c>
      <c r="O466" s="94" t="s">
        <v>3816</v>
      </c>
      <c r="P466" s="203" t="n">
        <v>1</v>
      </c>
      <c r="Q466" s="271" t="s">
        <v>2264</v>
      </c>
      <c r="R466" s="97" t="s">
        <v>3397</v>
      </c>
      <c r="S466" s="96" t="s">
        <v>3398</v>
      </c>
      <c r="T466" s="203" t="n">
        <v>3</v>
      </c>
      <c r="U466" s="100" t="s">
        <v>3399</v>
      </c>
      <c r="V466" s="203" t="n">
        <v>2</v>
      </c>
      <c r="W466" s="96" t="s">
        <v>182</v>
      </c>
    </row>
    <row r="467" customFormat="false" ht="99.75" hidden="false" customHeight="true" outlineLevel="0" collapsed="false">
      <c r="B467" s="203" t="n">
        <v>464</v>
      </c>
      <c r="C467" s="93" t="s">
        <v>35</v>
      </c>
      <c r="D467" s="92"/>
      <c r="E467" s="203" t="n">
        <v>8</v>
      </c>
      <c r="F467" s="96" t="s">
        <v>3813</v>
      </c>
      <c r="G467" s="92" t="n">
        <v>10</v>
      </c>
      <c r="H467" s="92" t="s">
        <v>3394</v>
      </c>
      <c r="I467" s="204" t="s">
        <v>3395</v>
      </c>
      <c r="J467" s="301" t="n">
        <v>0.375</v>
      </c>
      <c r="K467" s="229" t="s">
        <v>70</v>
      </c>
      <c r="L467" s="303" t="n">
        <v>0.708333333333333</v>
      </c>
      <c r="M467" s="208" t="n">
        <v>1</v>
      </c>
      <c r="N467" s="96" t="s">
        <v>3065</v>
      </c>
      <c r="O467" s="94" t="s">
        <v>3814</v>
      </c>
      <c r="P467" s="203" t="n">
        <v>1</v>
      </c>
      <c r="Q467" s="271" t="s">
        <v>2264</v>
      </c>
      <c r="R467" s="97" t="s">
        <v>3397</v>
      </c>
      <c r="S467" s="96" t="s">
        <v>3398</v>
      </c>
      <c r="T467" s="203" t="n">
        <v>3</v>
      </c>
      <c r="U467" s="100" t="s">
        <v>3399</v>
      </c>
      <c r="V467" s="203" t="n">
        <v>2</v>
      </c>
      <c r="W467" s="96" t="s">
        <v>182</v>
      </c>
    </row>
    <row r="468" customFormat="false" ht="116.25" hidden="false" customHeight="true" outlineLevel="0" collapsed="false">
      <c r="B468" s="203" t="n">
        <v>465</v>
      </c>
      <c r="C468" s="93" t="s">
        <v>35</v>
      </c>
      <c r="D468" s="92"/>
      <c r="E468" s="203" t="n">
        <v>5</v>
      </c>
      <c r="F468" s="94" t="s">
        <v>3467</v>
      </c>
      <c r="G468" s="92" t="n">
        <v>10</v>
      </c>
      <c r="H468" s="92" t="s">
        <v>3468</v>
      </c>
      <c r="I468" s="204" t="s">
        <v>3469</v>
      </c>
      <c r="J468" s="225" t="n">
        <v>0.541666666666667</v>
      </c>
      <c r="K468" s="211" t="s">
        <v>70</v>
      </c>
      <c r="L468" s="226" t="n">
        <v>0.5</v>
      </c>
      <c r="M468" s="208" t="n">
        <v>14</v>
      </c>
      <c r="N468" s="94" t="s">
        <v>3155</v>
      </c>
      <c r="O468" s="96" t="s">
        <v>3470</v>
      </c>
      <c r="P468" s="203" t="n">
        <v>2</v>
      </c>
      <c r="Q468" s="213" t="s">
        <v>3155</v>
      </c>
      <c r="R468" s="209" t="s">
        <v>3157</v>
      </c>
      <c r="S468" s="213" t="s">
        <v>3471</v>
      </c>
      <c r="T468" s="209" t="n">
        <v>4</v>
      </c>
      <c r="U468" s="94" t="s">
        <v>3472</v>
      </c>
      <c r="V468" s="209" t="n">
        <v>1</v>
      </c>
      <c r="W468" s="213" t="s">
        <v>114</v>
      </c>
    </row>
    <row r="469" customFormat="false" ht="75.75" hidden="false" customHeight="true" outlineLevel="0" collapsed="false">
      <c r="B469" s="203" t="n">
        <v>466</v>
      </c>
      <c r="C469" s="93" t="s">
        <v>35</v>
      </c>
      <c r="D469" s="92"/>
      <c r="E469" s="203" t="n">
        <v>10</v>
      </c>
      <c r="F469" s="96" t="s">
        <v>2830</v>
      </c>
      <c r="G469" s="92" t="n">
        <v>10</v>
      </c>
      <c r="H469" s="92" t="s">
        <v>2831</v>
      </c>
      <c r="I469" s="93" t="s">
        <v>2149</v>
      </c>
      <c r="J469" s="205" t="s">
        <v>2313</v>
      </c>
      <c r="K469" s="206" t="s">
        <v>2151</v>
      </c>
      <c r="L469" s="207" t="s">
        <v>3960</v>
      </c>
      <c r="M469" s="92" t="n">
        <v>4</v>
      </c>
      <c r="N469" s="96" t="s">
        <v>2834</v>
      </c>
      <c r="O469" s="96" t="s">
        <v>2835</v>
      </c>
      <c r="P469" s="203" t="n">
        <v>3</v>
      </c>
      <c r="Q469" s="96" t="s">
        <v>2836</v>
      </c>
      <c r="R469" s="97" t="s">
        <v>2837</v>
      </c>
      <c r="S469" s="96" t="s">
        <v>2836</v>
      </c>
      <c r="T469" s="224" t="n">
        <v>3</v>
      </c>
      <c r="U469" s="96" t="s">
        <v>2838</v>
      </c>
      <c r="V469" s="224" t="n">
        <v>3</v>
      </c>
      <c r="W469" s="96" t="s">
        <v>114</v>
      </c>
    </row>
    <row r="470" customFormat="false" ht="102.75" hidden="false" customHeight="true" outlineLevel="0" collapsed="false">
      <c r="B470" s="203" t="n">
        <v>467</v>
      </c>
      <c r="C470" s="93" t="s">
        <v>35</v>
      </c>
      <c r="D470" s="92"/>
      <c r="E470" s="203" t="n">
        <v>9</v>
      </c>
      <c r="F470" s="94" t="s">
        <v>3171</v>
      </c>
      <c r="G470" s="132" t="n">
        <v>10</v>
      </c>
      <c r="H470" s="132" t="s">
        <v>3172</v>
      </c>
      <c r="I470" s="314" t="s">
        <v>1931</v>
      </c>
      <c r="J470" s="225" t="n">
        <v>0.375</v>
      </c>
      <c r="K470" s="211" t="s">
        <v>70</v>
      </c>
      <c r="L470" s="226" t="n">
        <v>0.625</v>
      </c>
      <c r="M470" s="208" t="n">
        <v>7</v>
      </c>
      <c r="N470" s="94" t="s">
        <v>3173</v>
      </c>
      <c r="O470" s="96" t="s">
        <v>3174</v>
      </c>
      <c r="P470" s="203" t="n">
        <v>1</v>
      </c>
      <c r="Q470" s="213" t="s">
        <v>2264</v>
      </c>
      <c r="R470" s="209" t="s">
        <v>3175</v>
      </c>
      <c r="S470" s="94" t="s">
        <v>3176</v>
      </c>
      <c r="T470" s="209" t="n">
        <v>1</v>
      </c>
      <c r="U470" s="94" t="s">
        <v>3177</v>
      </c>
      <c r="V470" s="209" t="n">
        <v>1</v>
      </c>
      <c r="W470" s="209" t="s">
        <v>3178</v>
      </c>
    </row>
    <row r="471" customFormat="false" ht="119.25" hidden="false" customHeight="true" outlineLevel="0" collapsed="false">
      <c r="B471" s="203" t="n">
        <v>468</v>
      </c>
      <c r="C471" s="93" t="s">
        <v>35</v>
      </c>
      <c r="D471" s="92"/>
      <c r="E471" s="203" t="n">
        <v>10</v>
      </c>
      <c r="F471" s="96" t="s">
        <v>2839</v>
      </c>
      <c r="G471" s="92" t="n">
        <v>10</v>
      </c>
      <c r="H471" s="92" t="s">
        <v>2840</v>
      </c>
      <c r="I471" s="204" t="s">
        <v>1579</v>
      </c>
      <c r="J471" s="205"/>
      <c r="K471" s="231"/>
      <c r="L471" s="207"/>
      <c r="M471" s="222" t="n">
        <v>16</v>
      </c>
      <c r="N471" s="96" t="s">
        <v>2841</v>
      </c>
      <c r="O471" s="96" t="s">
        <v>2842</v>
      </c>
      <c r="P471" s="203"/>
      <c r="Q471" s="96" t="s">
        <v>2841</v>
      </c>
      <c r="R471" s="97" t="s">
        <v>2843</v>
      </c>
      <c r="S471" s="96" t="s">
        <v>2844</v>
      </c>
      <c r="T471" s="97"/>
      <c r="U471" s="96" t="s">
        <v>2845</v>
      </c>
      <c r="V471" s="97"/>
      <c r="W471" s="96" t="s">
        <v>1130</v>
      </c>
    </row>
    <row r="472" customFormat="false" ht="75" hidden="false" customHeight="true" outlineLevel="0" collapsed="false">
      <c r="B472" s="203" t="n">
        <v>469</v>
      </c>
      <c r="C472" s="93" t="s">
        <v>35</v>
      </c>
      <c r="D472" s="92"/>
      <c r="E472" s="203" t="n">
        <v>2</v>
      </c>
      <c r="F472" s="96" t="s">
        <v>2016</v>
      </c>
      <c r="G472" s="92" t="n">
        <v>10</v>
      </c>
      <c r="H472" s="92" t="s">
        <v>3961</v>
      </c>
      <c r="I472" s="204" t="s">
        <v>2977</v>
      </c>
      <c r="J472" s="205" t="n">
        <v>0.375</v>
      </c>
      <c r="K472" s="206" t="s">
        <v>70</v>
      </c>
      <c r="L472" s="207" t="n">
        <v>0.625</v>
      </c>
      <c r="M472" s="222" t="n">
        <v>4</v>
      </c>
      <c r="N472" s="96" t="s">
        <v>2018</v>
      </c>
      <c r="O472" s="96" t="s">
        <v>2019</v>
      </c>
      <c r="P472" s="203" t="n">
        <v>4</v>
      </c>
      <c r="Q472" s="96" t="s">
        <v>2020</v>
      </c>
      <c r="R472" s="97" t="s">
        <v>2021</v>
      </c>
      <c r="S472" s="96" t="s">
        <v>2022</v>
      </c>
      <c r="T472" s="97" t="n">
        <v>3</v>
      </c>
      <c r="U472" s="96" t="s">
        <v>221</v>
      </c>
      <c r="V472" s="97" t="n">
        <v>3</v>
      </c>
      <c r="W472" s="96" t="s">
        <v>114</v>
      </c>
    </row>
    <row r="473" customFormat="false" ht="75" hidden="false" customHeight="true" outlineLevel="0" collapsed="false">
      <c r="B473" s="203" t="n">
        <v>470</v>
      </c>
      <c r="C473" s="93" t="s">
        <v>35</v>
      </c>
      <c r="D473" s="92"/>
      <c r="E473" s="203" t="n">
        <v>2</v>
      </c>
      <c r="F473" s="96" t="s">
        <v>2083</v>
      </c>
      <c r="G473" s="92" t="n">
        <v>10</v>
      </c>
      <c r="H473" s="92" t="s">
        <v>3962</v>
      </c>
      <c r="I473" s="204" t="s">
        <v>140</v>
      </c>
      <c r="J473" s="251" t="s">
        <v>1130</v>
      </c>
      <c r="K473" s="231"/>
      <c r="L473" s="207"/>
      <c r="M473" s="222" t="n">
        <v>17</v>
      </c>
      <c r="N473" s="96" t="s">
        <v>2087</v>
      </c>
      <c r="O473" s="96" t="s">
        <v>2088</v>
      </c>
      <c r="P473" s="203" t="n">
        <v>4</v>
      </c>
      <c r="Q473" s="96" t="s">
        <v>2089</v>
      </c>
      <c r="R473" s="96" t="s">
        <v>1738</v>
      </c>
      <c r="S473" s="96" t="s">
        <v>2089</v>
      </c>
      <c r="T473" s="97" t="n">
        <v>3</v>
      </c>
      <c r="U473" s="96" t="s">
        <v>1739</v>
      </c>
      <c r="V473" s="97" t="n">
        <v>3</v>
      </c>
      <c r="W473" s="96" t="s">
        <v>114</v>
      </c>
    </row>
    <row r="474" customFormat="false" ht="72" hidden="false" customHeight="true" outlineLevel="0" collapsed="false">
      <c r="B474" s="203" t="n">
        <v>471</v>
      </c>
      <c r="C474" s="93" t="s">
        <v>35</v>
      </c>
      <c r="D474" s="92"/>
      <c r="E474" s="203" t="n">
        <v>9</v>
      </c>
      <c r="F474" s="94" t="s">
        <v>3495</v>
      </c>
      <c r="G474" s="92" t="n">
        <v>10</v>
      </c>
      <c r="H474" s="93" t="s">
        <v>3496</v>
      </c>
      <c r="I474" s="204"/>
      <c r="J474" s="210" t="n">
        <v>0.541666666666667</v>
      </c>
      <c r="K474" s="211" t="s">
        <v>70</v>
      </c>
      <c r="L474" s="212" t="n">
        <v>0.625</v>
      </c>
      <c r="M474" s="208" t="n">
        <v>23</v>
      </c>
      <c r="N474" s="94" t="s">
        <v>3497</v>
      </c>
      <c r="O474" s="94" t="s">
        <v>3498</v>
      </c>
      <c r="P474" s="203" t="n">
        <v>3</v>
      </c>
      <c r="Q474" s="213" t="s">
        <v>1517</v>
      </c>
      <c r="R474" s="213" t="s">
        <v>1518</v>
      </c>
      <c r="S474" s="213" t="s">
        <v>82</v>
      </c>
      <c r="T474" s="203" t="n">
        <v>1</v>
      </c>
      <c r="U474" s="209" t="s">
        <v>3499</v>
      </c>
      <c r="V474" s="203" t="n">
        <v>1</v>
      </c>
      <c r="W474" s="213" t="s">
        <v>114</v>
      </c>
    </row>
    <row r="475" customFormat="false" ht="102.75" hidden="false" customHeight="true" outlineLevel="0" collapsed="false">
      <c r="B475" s="203" t="n">
        <v>472</v>
      </c>
      <c r="C475" s="93" t="s">
        <v>35</v>
      </c>
      <c r="D475" s="92"/>
      <c r="E475" s="203" t="n">
        <v>2</v>
      </c>
      <c r="F475" s="94" t="s">
        <v>1803</v>
      </c>
      <c r="G475" s="92" t="n">
        <v>10</v>
      </c>
      <c r="H475" s="93" t="s">
        <v>3963</v>
      </c>
      <c r="I475" s="204" t="s">
        <v>86</v>
      </c>
      <c r="J475" s="205" t="n">
        <v>0.5625</v>
      </c>
      <c r="K475" s="206" t="s">
        <v>70</v>
      </c>
      <c r="L475" s="207" t="n">
        <v>0.625</v>
      </c>
      <c r="M475" s="208" t="n">
        <v>4</v>
      </c>
      <c r="N475" s="94" t="s">
        <v>1698</v>
      </c>
      <c r="O475" s="96" t="s">
        <v>1804</v>
      </c>
      <c r="P475" s="203" t="n">
        <v>3</v>
      </c>
      <c r="Q475" s="94" t="s">
        <v>1698</v>
      </c>
      <c r="R475" s="213" t="s">
        <v>1700</v>
      </c>
      <c r="S475" s="94" t="s">
        <v>1701</v>
      </c>
      <c r="T475" s="209" t="n">
        <v>3</v>
      </c>
      <c r="U475" s="94" t="s">
        <v>1805</v>
      </c>
      <c r="V475" s="209" t="n">
        <v>1</v>
      </c>
      <c r="W475" s="94" t="s">
        <v>1806</v>
      </c>
    </row>
    <row r="476" customFormat="false" ht="152.25" hidden="false" customHeight="true" outlineLevel="0" collapsed="false">
      <c r="B476" s="203" t="n">
        <v>473</v>
      </c>
      <c r="C476" s="93" t="s">
        <v>35</v>
      </c>
      <c r="D476" s="92"/>
      <c r="E476" s="203" t="n">
        <v>9</v>
      </c>
      <c r="F476" s="94" t="s">
        <v>3495</v>
      </c>
      <c r="G476" s="92" t="n">
        <v>10</v>
      </c>
      <c r="H476" s="93" t="s">
        <v>3500</v>
      </c>
      <c r="I476" s="204"/>
      <c r="J476" s="210" t="n">
        <v>0.416666666666667</v>
      </c>
      <c r="K476" s="211" t="s">
        <v>70</v>
      </c>
      <c r="L476" s="212" t="n">
        <v>0.5</v>
      </c>
      <c r="M476" s="208" t="n">
        <v>23</v>
      </c>
      <c r="N476" s="94" t="s">
        <v>3501</v>
      </c>
      <c r="O476" s="94" t="s">
        <v>3502</v>
      </c>
      <c r="P476" s="203" t="n">
        <v>3</v>
      </c>
      <c r="Q476" s="213" t="s">
        <v>1517</v>
      </c>
      <c r="R476" s="213" t="s">
        <v>1518</v>
      </c>
      <c r="S476" s="213" t="s">
        <v>82</v>
      </c>
      <c r="T476" s="203" t="n">
        <v>1</v>
      </c>
      <c r="U476" s="213" t="s">
        <v>3503</v>
      </c>
      <c r="V476" s="203" t="n">
        <v>1</v>
      </c>
      <c r="W476" s="213" t="s">
        <v>114</v>
      </c>
    </row>
    <row r="477" customFormat="false" ht="124.5" hidden="false" customHeight="true" outlineLevel="0" collapsed="false">
      <c r="B477" s="203" t="n">
        <v>474</v>
      </c>
      <c r="C477" s="93" t="s">
        <v>35</v>
      </c>
      <c r="D477" s="92"/>
      <c r="E477" s="203" t="n">
        <v>2</v>
      </c>
      <c r="F477" s="94" t="s">
        <v>1697</v>
      </c>
      <c r="G477" s="92" t="n">
        <v>10</v>
      </c>
      <c r="H477" s="93" t="s">
        <v>3964</v>
      </c>
      <c r="I477" s="204" t="s">
        <v>86</v>
      </c>
      <c r="J477" s="205" t="n">
        <v>0.395833333333333</v>
      </c>
      <c r="K477" s="206" t="s">
        <v>70</v>
      </c>
      <c r="L477" s="207" t="n">
        <v>0.5</v>
      </c>
      <c r="M477" s="208" t="n">
        <v>4</v>
      </c>
      <c r="N477" s="94" t="s">
        <v>1698</v>
      </c>
      <c r="O477" s="96" t="s">
        <v>1699</v>
      </c>
      <c r="P477" s="203" t="n">
        <v>3</v>
      </c>
      <c r="Q477" s="94" t="s">
        <v>1698</v>
      </c>
      <c r="R477" s="213" t="s">
        <v>1700</v>
      </c>
      <c r="S477" s="94" t="s">
        <v>1701</v>
      </c>
      <c r="T477" s="209" t="n">
        <v>4</v>
      </c>
      <c r="U477" s="94" t="s">
        <v>1702</v>
      </c>
      <c r="V477" s="209" t="n">
        <v>1</v>
      </c>
      <c r="W477" s="94" t="s">
        <v>1703</v>
      </c>
    </row>
    <row r="478" customFormat="false" ht="77.25" hidden="false" customHeight="true" outlineLevel="0" collapsed="false">
      <c r="B478" s="203" t="n">
        <v>475</v>
      </c>
      <c r="C478" s="93" t="s">
        <v>35</v>
      </c>
      <c r="D478" s="92"/>
      <c r="E478" s="203" t="n">
        <v>9</v>
      </c>
      <c r="F478" s="94" t="s">
        <v>3504</v>
      </c>
      <c r="G478" s="92" t="n">
        <v>10</v>
      </c>
      <c r="H478" s="93" t="s">
        <v>1586</v>
      </c>
      <c r="I478" s="204" t="s">
        <v>1586</v>
      </c>
      <c r="J478" s="210" t="n">
        <v>0.416666666666667</v>
      </c>
      <c r="K478" s="211" t="s">
        <v>70</v>
      </c>
      <c r="L478" s="212" t="n">
        <v>0.458333333333333</v>
      </c>
      <c r="M478" s="208" t="n">
        <v>6</v>
      </c>
      <c r="N478" s="94" t="s">
        <v>3505</v>
      </c>
      <c r="O478" s="94" t="s">
        <v>3506</v>
      </c>
      <c r="P478" s="203" t="n">
        <v>3</v>
      </c>
      <c r="Q478" s="213" t="s">
        <v>3507</v>
      </c>
      <c r="R478" s="209" t="s">
        <v>3508</v>
      </c>
      <c r="S478" s="213" t="s">
        <v>1560</v>
      </c>
      <c r="T478" s="203" t="n">
        <v>4</v>
      </c>
      <c r="U478" s="94" t="s">
        <v>3509</v>
      </c>
      <c r="V478" s="203" t="n">
        <v>3</v>
      </c>
      <c r="W478" s="213" t="s">
        <v>114</v>
      </c>
    </row>
    <row r="479" customFormat="false" ht="101.25" hidden="false" customHeight="true" outlineLevel="0" collapsed="false">
      <c r="B479" s="203" t="n">
        <v>476</v>
      </c>
      <c r="C479" s="93" t="s">
        <v>35</v>
      </c>
      <c r="D479" s="92"/>
      <c r="E479" s="203" t="n">
        <v>3</v>
      </c>
      <c r="F479" s="96" t="s">
        <v>2567</v>
      </c>
      <c r="G479" s="92" t="n">
        <v>10</v>
      </c>
      <c r="H479" s="93" t="s">
        <v>1130</v>
      </c>
      <c r="I479" s="204" t="s">
        <v>1130</v>
      </c>
      <c r="J479" s="205" t="n">
        <v>0.375</v>
      </c>
      <c r="K479" s="206" t="s">
        <v>70</v>
      </c>
      <c r="L479" s="207" t="n">
        <v>0.5</v>
      </c>
      <c r="M479" s="222" t="n">
        <v>4</v>
      </c>
      <c r="N479" s="96" t="s">
        <v>2568</v>
      </c>
      <c r="O479" s="96" t="s">
        <v>2569</v>
      </c>
      <c r="P479" s="203" t="n">
        <v>3</v>
      </c>
      <c r="Q479" s="100" t="s">
        <v>2570</v>
      </c>
      <c r="R479" s="122" t="s">
        <v>1652</v>
      </c>
      <c r="S479" s="100" t="s">
        <v>1653</v>
      </c>
      <c r="T479" s="97" t="n">
        <v>4</v>
      </c>
      <c r="U479" s="96" t="s">
        <v>2571</v>
      </c>
      <c r="V479" s="97" t="n">
        <v>1</v>
      </c>
      <c r="W479" s="97" t="s">
        <v>1810</v>
      </c>
    </row>
    <row r="480" customFormat="false" ht="203.25" hidden="false" customHeight="true" outlineLevel="0" collapsed="false">
      <c r="B480" s="203" t="n">
        <v>477</v>
      </c>
      <c r="C480" s="93" t="s">
        <v>35</v>
      </c>
      <c r="D480" s="92"/>
      <c r="E480" s="92" t="n">
        <v>9</v>
      </c>
      <c r="F480" s="94" t="s">
        <v>3510</v>
      </c>
      <c r="G480" s="92" t="n">
        <v>10</v>
      </c>
      <c r="H480" s="93" t="s">
        <v>1130</v>
      </c>
      <c r="I480" s="204" t="s">
        <v>1130</v>
      </c>
      <c r="J480" s="210" t="n">
        <v>0.402777777777778</v>
      </c>
      <c r="K480" s="211" t="s">
        <v>70</v>
      </c>
      <c r="L480" s="212" t="n">
        <v>0.479166666666667</v>
      </c>
      <c r="M480" s="222" t="n">
        <v>11</v>
      </c>
      <c r="N480" s="94" t="s">
        <v>3511</v>
      </c>
      <c r="O480" s="94" t="s">
        <v>3512</v>
      </c>
      <c r="P480" s="92" t="n">
        <v>3</v>
      </c>
      <c r="Q480" s="94" t="s">
        <v>3513</v>
      </c>
      <c r="R480" s="132" t="s">
        <v>1473</v>
      </c>
      <c r="S480" s="94" t="s">
        <v>3447</v>
      </c>
      <c r="T480" s="92" t="n">
        <v>1</v>
      </c>
      <c r="U480" s="94" t="s">
        <v>3514</v>
      </c>
      <c r="V480" s="92" t="n">
        <v>3</v>
      </c>
      <c r="W480" s="94" t="s">
        <v>114</v>
      </c>
    </row>
    <row r="481" customFormat="false" ht="101.25" hidden="false" customHeight="true" outlineLevel="0" collapsed="false">
      <c r="B481" s="203" t="n">
        <v>478</v>
      </c>
      <c r="C481" s="118" t="s">
        <v>495</v>
      </c>
      <c r="D481" s="92"/>
      <c r="E481" s="203" t="n">
        <v>1</v>
      </c>
      <c r="F481" s="94" t="s">
        <v>695</v>
      </c>
      <c r="G481" s="92" t="n">
        <v>11</v>
      </c>
      <c r="H481" s="92" t="n">
        <v>1</v>
      </c>
      <c r="I481" s="204" t="s">
        <v>69</v>
      </c>
      <c r="J481" s="210" t="n">
        <v>0.458333333333333</v>
      </c>
      <c r="K481" s="211" t="s">
        <v>70</v>
      </c>
      <c r="L481" s="212" t="n">
        <v>0.5</v>
      </c>
      <c r="M481" s="208" t="n">
        <v>21</v>
      </c>
      <c r="N481" s="94" t="s">
        <v>696</v>
      </c>
      <c r="O481" s="96" t="s">
        <v>697</v>
      </c>
      <c r="P481" s="203" t="n">
        <v>4</v>
      </c>
      <c r="Q481" s="94" t="s">
        <v>698</v>
      </c>
      <c r="R481" s="132" t="s">
        <v>699</v>
      </c>
      <c r="S481" s="94" t="s">
        <v>698</v>
      </c>
      <c r="T481" s="209" t="n">
        <v>3</v>
      </c>
      <c r="U481" s="94" t="s">
        <v>700</v>
      </c>
      <c r="V481" s="209" t="n">
        <v>3</v>
      </c>
      <c r="W481" s="94" t="s">
        <v>114</v>
      </c>
    </row>
    <row r="482" customFormat="false" ht="101.25" hidden="false" customHeight="true" outlineLevel="0" collapsed="false">
      <c r="B482" s="203" t="n">
        <v>479</v>
      </c>
      <c r="C482" s="118" t="s">
        <v>495</v>
      </c>
      <c r="D482" s="92"/>
      <c r="E482" s="203" t="n">
        <v>2</v>
      </c>
      <c r="F482" s="96" t="s">
        <v>1649</v>
      </c>
      <c r="G482" s="92" t="n">
        <v>11</v>
      </c>
      <c r="H482" s="92" t="n">
        <v>1</v>
      </c>
      <c r="I482" s="204" t="s">
        <v>69</v>
      </c>
      <c r="J482" s="205" t="n">
        <v>0.645833333333333</v>
      </c>
      <c r="K482" s="206" t="s">
        <v>70</v>
      </c>
      <c r="L482" s="207" t="n">
        <v>0.708333333333333</v>
      </c>
      <c r="M482" s="222" t="n">
        <v>4</v>
      </c>
      <c r="N482" s="96" t="s">
        <v>1650</v>
      </c>
      <c r="O482" s="96" t="s">
        <v>1651</v>
      </c>
      <c r="P482" s="203" t="n">
        <v>3</v>
      </c>
      <c r="Q482" s="96" t="s">
        <v>1650</v>
      </c>
      <c r="R482" s="97" t="s">
        <v>1652</v>
      </c>
      <c r="S482" s="96" t="s">
        <v>1653</v>
      </c>
      <c r="T482" s="224" t="n">
        <v>1</v>
      </c>
      <c r="U482" s="96" t="s">
        <v>1654</v>
      </c>
      <c r="V482" s="224" t="n">
        <v>1</v>
      </c>
      <c r="W482" s="97" t="s">
        <v>1655</v>
      </c>
    </row>
    <row r="483" customFormat="false" ht="78.75" hidden="false" customHeight="true" outlineLevel="0" collapsed="false">
      <c r="B483" s="203" t="n">
        <v>480</v>
      </c>
      <c r="C483" s="118" t="s">
        <v>495</v>
      </c>
      <c r="D483" s="92"/>
      <c r="E483" s="203" t="n">
        <v>4</v>
      </c>
      <c r="F483" s="96" t="s">
        <v>3965</v>
      </c>
      <c r="G483" s="92" t="n">
        <v>11</v>
      </c>
      <c r="H483" s="92" t="n">
        <v>1</v>
      </c>
      <c r="I483" s="204" t="s">
        <v>69</v>
      </c>
      <c r="J483" s="205" t="s">
        <v>3966</v>
      </c>
      <c r="K483" s="206" t="s">
        <v>70</v>
      </c>
      <c r="L483" s="207" t="s">
        <v>3967</v>
      </c>
      <c r="M483" s="222" t="n">
        <v>19</v>
      </c>
      <c r="N483" s="96" t="s">
        <v>2289</v>
      </c>
      <c r="O483" s="96" t="s">
        <v>2878</v>
      </c>
      <c r="P483" s="203" t="n">
        <v>3</v>
      </c>
      <c r="Q483" s="100" t="s">
        <v>2381</v>
      </c>
      <c r="R483" s="100" t="s">
        <v>2382</v>
      </c>
      <c r="S483" s="100" t="s">
        <v>2381</v>
      </c>
      <c r="T483" s="97" t="n">
        <v>3</v>
      </c>
      <c r="U483" s="96" t="s">
        <v>83</v>
      </c>
      <c r="V483" s="97" t="n">
        <v>3</v>
      </c>
      <c r="W483" s="96" t="s">
        <v>114</v>
      </c>
    </row>
    <row r="484" customFormat="false" ht="76.5" hidden="false" customHeight="true" outlineLevel="0" collapsed="false">
      <c r="B484" s="203" t="n">
        <v>481</v>
      </c>
      <c r="C484" s="118" t="s">
        <v>495</v>
      </c>
      <c r="D484" s="92"/>
      <c r="E484" s="203" t="n">
        <v>9</v>
      </c>
      <c r="F484" s="213" t="s">
        <v>3515</v>
      </c>
      <c r="G484" s="203" t="n">
        <v>11</v>
      </c>
      <c r="H484" s="203" t="n">
        <v>1</v>
      </c>
      <c r="I484" s="218" t="s">
        <v>69</v>
      </c>
      <c r="J484" s="219" t="n">
        <v>0.395833333333333</v>
      </c>
      <c r="K484" s="237" t="s">
        <v>70</v>
      </c>
      <c r="L484" s="221" t="n">
        <v>0.604166666666667</v>
      </c>
      <c r="M484" s="208" t="n">
        <v>17</v>
      </c>
      <c r="N484" s="213" t="s">
        <v>3516</v>
      </c>
      <c r="O484" s="94" t="s">
        <v>3517</v>
      </c>
      <c r="P484" s="203" t="n">
        <v>3</v>
      </c>
      <c r="Q484" s="94" t="s">
        <v>428</v>
      </c>
      <c r="R484" s="209" t="s">
        <v>430</v>
      </c>
      <c r="S484" s="94" t="s">
        <v>82</v>
      </c>
      <c r="T484" s="209" t="n">
        <v>1</v>
      </c>
      <c r="U484" s="94" t="s">
        <v>3518</v>
      </c>
      <c r="V484" s="209" t="n">
        <v>3</v>
      </c>
      <c r="W484" s="94" t="s">
        <v>114</v>
      </c>
    </row>
    <row r="485" customFormat="false" ht="108" hidden="false" customHeight="true" outlineLevel="0" collapsed="false">
      <c r="B485" s="203" t="n">
        <v>482</v>
      </c>
      <c r="C485" s="118" t="s">
        <v>495</v>
      </c>
      <c r="D485" s="92"/>
      <c r="E485" s="203" t="n">
        <v>4</v>
      </c>
      <c r="F485" s="94" t="s">
        <v>2879</v>
      </c>
      <c r="G485" s="92" t="n">
        <v>11</v>
      </c>
      <c r="H485" s="92" t="n">
        <v>1</v>
      </c>
      <c r="I485" s="204" t="s">
        <v>69</v>
      </c>
      <c r="J485" s="210" t="n">
        <v>0.416666666666667</v>
      </c>
      <c r="K485" s="211" t="s">
        <v>70</v>
      </c>
      <c r="L485" s="212" t="n">
        <v>0.510416666666667</v>
      </c>
      <c r="M485" s="208" t="n">
        <v>21</v>
      </c>
      <c r="N485" s="94" t="s">
        <v>1626</v>
      </c>
      <c r="O485" s="96" t="s">
        <v>2880</v>
      </c>
      <c r="P485" s="203" t="n">
        <v>1</v>
      </c>
      <c r="Q485" s="94" t="s">
        <v>2267</v>
      </c>
      <c r="R485" s="213" t="s">
        <v>1946</v>
      </c>
      <c r="S485" s="94" t="s">
        <v>1947</v>
      </c>
      <c r="T485" s="203" t="n">
        <v>3</v>
      </c>
      <c r="U485" s="213" t="s">
        <v>83</v>
      </c>
      <c r="V485" s="203" t="n">
        <v>1</v>
      </c>
      <c r="W485" s="213" t="s">
        <v>114</v>
      </c>
    </row>
    <row r="486" customFormat="false" ht="97.5" hidden="false" customHeight="true" outlineLevel="0" collapsed="false">
      <c r="B486" s="203" t="n">
        <v>483</v>
      </c>
      <c r="C486" s="118" t="s">
        <v>495</v>
      </c>
      <c r="D486" s="92"/>
      <c r="E486" s="203" t="n">
        <v>1</v>
      </c>
      <c r="F486" s="94" t="s">
        <v>37</v>
      </c>
      <c r="G486" s="92" t="n">
        <v>11</v>
      </c>
      <c r="H486" s="92" t="n">
        <v>1</v>
      </c>
      <c r="I486" s="204" t="s">
        <v>69</v>
      </c>
      <c r="J486" s="210" t="n">
        <v>0.375</v>
      </c>
      <c r="K486" s="211" t="s">
        <v>70</v>
      </c>
      <c r="L486" s="212" t="n">
        <v>0.479166666666667</v>
      </c>
      <c r="M486" s="208" t="n">
        <v>1</v>
      </c>
      <c r="N486" s="94" t="s">
        <v>687</v>
      </c>
      <c r="O486" s="94" t="s">
        <v>688</v>
      </c>
      <c r="P486" s="203" t="n">
        <v>3</v>
      </c>
      <c r="Q486" s="94" t="s">
        <v>687</v>
      </c>
      <c r="R486" s="209" t="s">
        <v>689</v>
      </c>
      <c r="S486" s="213" t="s">
        <v>118</v>
      </c>
      <c r="T486" s="203" t="n">
        <v>3</v>
      </c>
      <c r="U486" s="94" t="s">
        <v>690</v>
      </c>
      <c r="V486" s="203" t="n">
        <v>2</v>
      </c>
      <c r="W486" s="94" t="s">
        <v>114</v>
      </c>
    </row>
    <row r="487" customFormat="false" ht="105" hidden="false" customHeight="true" outlineLevel="0" collapsed="false">
      <c r="B487" s="203" t="n">
        <v>484</v>
      </c>
      <c r="C487" s="118" t="s">
        <v>495</v>
      </c>
      <c r="D487" s="92"/>
      <c r="E487" s="203" t="n">
        <v>1</v>
      </c>
      <c r="F487" s="94" t="s">
        <v>37</v>
      </c>
      <c r="G487" s="92" t="n">
        <v>11</v>
      </c>
      <c r="H487" s="92" t="n">
        <v>1</v>
      </c>
      <c r="I487" s="204" t="s">
        <v>69</v>
      </c>
      <c r="J487" s="210" t="n">
        <v>0.375</v>
      </c>
      <c r="K487" s="211" t="s">
        <v>70</v>
      </c>
      <c r="L487" s="212" t="n">
        <v>0.5</v>
      </c>
      <c r="M487" s="208" t="n">
        <v>1</v>
      </c>
      <c r="N487" s="94" t="s">
        <v>691</v>
      </c>
      <c r="O487" s="94" t="s">
        <v>692</v>
      </c>
      <c r="P487" s="203" t="n">
        <v>3</v>
      </c>
      <c r="Q487" s="94" t="s">
        <v>691</v>
      </c>
      <c r="R487" s="209" t="s">
        <v>693</v>
      </c>
      <c r="S487" s="213" t="s">
        <v>118</v>
      </c>
      <c r="T487" s="203" t="n">
        <v>3</v>
      </c>
      <c r="U487" s="94" t="s">
        <v>694</v>
      </c>
      <c r="V487" s="203" t="n">
        <v>2</v>
      </c>
      <c r="W487" s="94" t="s">
        <v>114</v>
      </c>
    </row>
    <row r="488" customFormat="false" ht="77.25" hidden="false" customHeight="true" outlineLevel="0" collapsed="false">
      <c r="B488" s="203" t="n">
        <v>485</v>
      </c>
      <c r="C488" s="118" t="s">
        <v>495</v>
      </c>
      <c r="D488" s="92"/>
      <c r="E488" s="203" t="n">
        <v>1</v>
      </c>
      <c r="F488" s="94" t="s">
        <v>37</v>
      </c>
      <c r="G488" s="92" t="n">
        <v>11</v>
      </c>
      <c r="H488" s="92" t="n">
        <v>1</v>
      </c>
      <c r="I488" s="204" t="s">
        <v>69</v>
      </c>
      <c r="J488" s="210" t="n">
        <v>0.395833333333333</v>
      </c>
      <c r="K488" s="211" t="s">
        <v>70</v>
      </c>
      <c r="L488" s="212" t="n">
        <v>0.513888888888889</v>
      </c>
      <c r="M488" s="208" t="n">
        <v>1</v>
      </c>
      <c r="N488" s="94" t="s">
        <v>701</v>
      </c>
      <c r="O488" s="94" t="s">
        <v>702</v>
      </c>
      <c r="P488" s="203" t="n">
        <v>3</v>
      </c>
      <c r="Q488" s="94" t="s">
        <v>701</v>
      </c>
      <c r="R488" s="209" t="s">
        <v>703</v>
      </c>
      <c r="S488" s="213" t="s">
        <v>118</v>
      </c>
      <c r="T488" s="203" t="n">
        <v>3</v>
      </c>
      <c r="U488" s="94" t="s">
        <v>275</v>
      </c>
      <c r="V488" s="203" t="n">
        <v>2</v>
      </c>
      <c r="W488" s="94" t="s">
        <v>114</v>
      </c>
    </row>
    <row r="489" customFormat="false" ht="77.25" hidden="false" customHeight="true" outlineLevel="0" collapsed="false">
      <c r="B489" s="203" t="n">
        <v>486</v>
      </c>
      <c r="C489" s="118" t="s">
        <v>495</v>
      </c>
      <c r="D489" s="92"/>
      <c r="E489" s="203" t="n">
        <v>1</v>
      </c>
      <c r="F489" s="94" t="s">
        <v>37</v>
      </c>
      <c r="G489" s="92" t="n">
        <v>11</v>
      </c>
      <c r="H489" s="92" t="n">
        <v>1</v>
      </c>
      <c r="I489" s="204" t="s">
        <v>69</v>
      </c>
      <c r="J489" s="210" t="n">
        <v>0.361111111111111</v>
      </c>
      <c r="K489" s="211" t="s">
        <v>70</v>
      </c>
      <c r="L489" s="212" t="n">
        <v>0.475694444444444</v>
      </c>
      <c r="M489" s="208" t="n">
        <v>1</v>
      </c>
      <c r="N489" s="94" t="s">
        <v>704</v>
      </c>
      <c r="O489" s="94" t="s">
        <v>705</v>
      </c>
      <c r="P489" s="203" t="n">
        <v>3</v>
      </c>
      <c r="Q489" s="94" t="s">
        <v>704</v>
      </c>
      <c r="R489" s="209" t="s">
        <v>706</v>
      </c>
      <c r="S489" s="213" t="s">
        <v>118</v>
      </c>
      <c r="T489" s="203" t="n">
        <v>3</v>
      </c>
      <c r="U489" s="94" t="s">
        <v>275</v>
      </c>
      <c r="V489" s="203" t="n">
        <v>2</v>
      </c>
      <c r="W489" s="94" t="s">
        <v>114</v>
      </c>
    </row>
    <row r="490" customFormat="false" ht="76.5" hidden="false" customHeight="false" outlineLevel="0" collapsed="false">
      <c r="B490" s="203" t="n">
        <v>487</v>
      </c>
      <c r="C490" s="118" t="s">
        <v>495</v>
      </c>
      <c r="D490" s="92"/>
      <c r="E490" s="203" t="n">
        <v>1</v>
      </c>
      <c r="F490" s="94" t="s">
        <v>37</v>
      </c>
      <c r="G490" s="92" t="n">
        <v>11</v>
      </c>
      <c r="H490" s="92" t="n">
        <v>1</v>
      </c>
      <c r="I490" s="204" t="s">
        <v>69</v>
      </c>
      <c r="J490" s="210" t="n">
        <v>0.354166666666667</v>
      </c>
      <c r="K490" s="211" t="s">
        <v>70</v>
      </c>
      <c r="L490" s="212" t="n">
        <v>0.5</v>
      </c>
      <c r="M490" s="208" t="n">
        <v>1</v>
      </c>
      <c r="N490" s="94" t="s">
        <v>707</v>
      </c>
      <c r="O490" s="94" t="s">
        <v>565</v>
      </c>
      <c r="P490" s="203" t="n">
        <v>3</v>
      </c>
      <c r="Q490" s="94" t="s">
        <v>707</v>
      </c>
      <c r="R490" s="209" t="s">
        <v>708</v>
      </c>
      <c r="S490" s="213" t="s">
        <v>118</v>
      </c>
      <c r="T490" s="203" t="n">
        <v>3</v>
      </c>
      <c r="U490" s="94" t="s">
        <v>275</v>
      </c>
      <c r="V490" s="203" t="n">
        <v>2</v>
      </c>
      <c r="W490" s="94" t="s">
        <v>114</v>
      </c>
    </row>
    <row r="491" customFormat="false" ht="161.25" hidden="false" customHeight="true" outlineLevel="0" collapsed="false">
      <c r="B491" s="203" t="n">
        <v>488</v>
      </c>
      <c r="C491" s="118" t="s">
        <v>495</v>
      </c>
      <c r="D491" s="92"/>
      <c r="E491" s="203" t="n">
        <v>1</v>
      </c>
      <c r="F491" s="94" t="s">
        <v>37</v>
      </c>
      <c r="G491" s="92" t="n">
        <v>11</v>
      </c>
      <c r="H491" s="92" t="n">
        <v>1</v>
      </c>
      <c r="I491" s="204" t="s">
        <v>69</v>
      </c>
      <c r="J491" s="210" t="n">
        <v>0.361111111111111</v>
      </c>
      <c r="K491" s="211" t="s">
        <v>70</v>
      </c>
      <c r="L491" s="212" t="n">
        <v>0.506944444444444</v>
      </c>
      <c r="M491" s="208" t="n">
        <v>1</v>
      </c>
      <c r="N491" s="94" t="s">
        <v>709</v>
      </c>
      <c r="O491" s="94" t="s">
        <v>710</v>
      </c>
      <c r="P491" s="203" t="n">
        <v>3</v>
      </c>
      <c r="Q491" s="94" t="s">
        <v>709</v>
      </c>
      <c r="R491" s="209" t="s">
        <v>711</v>
      </c>
      <c r="S491" s="213" t="s">
        <v>118</v>
      </c>
      <c r="T491" s="203" t="n">
        <v>3</v>
      </c>
      <c r="U491" s="94" t="s">
        <v>275</v>
      </c>
      <c r="V491" s="203" t="n">
        <v>2</v>
      </c>
      <c r="W491" s="94" t="s">
        <v>114</v>
      </c>
    </row>
    <row r="492" customFormat="false" ht="161.25" hidden="false" customHeight="true" outlineLevel="0" collapsed="false">
      <c r="B492" s="203" t="n">
        <v>489</v>
      </c>
      <c r="C492" s="118" t="s">
        <v>495</v>
      </c>
      <c r="D492" s="92"/>
      <c r="E492" s="203" t="n">
        <v>1</v>
      </c>
      <c r="F492" s="94" t="s">
        <v>37</v>
      </c>
      <c r="G492" s="92" t="n">
        <v>11</v>
      </c>
      <c r="H492" s="92" t="n">
        <v>1</v>
      </c>
      <c r="I492" s="204" t="s">
        <v>69</v>
      </c>
      <c r="J492" s="210" t="n">
        <v>0.361111111111111</v>
      </c>
      <c r="K492" s="211" t="s">
        <v>70</v>
      </c>
      <c r="L492" s="212" t="n">
        <v>0.5</v>
      </c>
      <c r="M492" s="208" t="n">
        <v>1</v>
      </c>
      <c r="N492" s="94" t="s">
        <v>712</v>
      </c>
      <c r="O492" s="94" t="s">
        <v>713</v>
      </c>
      <c r="P492" s="203" t="n">
        <v>3</v>
      </c>
      <c r="Q492" s="94" t="s">
        <v>712</v>
      </c>
      <c r="R492" s="132" t="s">
        <v>714</v>
      </c>
      <c r="S492" s="94" t="s">
        <v>118</v>
      </c>
      <c r="T492" s="92" t="n">
        <v>3</v>
      </c>
      <c r="U492" s="94" t="s">
        <v>119</v>
      </c>
      <c r="V492" s="203" t="n">
        <v>2</v>
      </c>
      <c r="W492" s="94" t="s">
        <v>114</v>
      </c>
    </row>
    <row r="493" customFormat="false" ht="131.25" hidden="false" customHeight="true" outlineLevel="0" collapsed="false">
      <c r="B493" s="203" t="n">
        <v>490</v>
      </c>
      <c r="C493" s="118" t="s">
        <v>495</v>
      </c>
      <c r="D493" s="92"/>
      <c r="E493" s="203" t="n">
        <v>1</v>
      </c>
      <c r="F493" s="94" t="s">
        <v>37</v>
      </c>
      <c r="G493" s="92" t="n">
        <v>11</v>
      </c>
      <c r="H493" s="92" t="n">
        <v>1</v>
      </c>
      <c r="I493" s="204" t="s">
        <v>69</v>
      </c>
      <c r="J493" s="210" t="n">
        <v>0.40625</v>
      </c>
      <c r="K493" s="211" t="s">
        <v>70</v>
      </c>
      <c r="L493" s="212" t="n">
        <v>0.524305555555556</v>
      </c>
      <c r="M493" s="208" t="n">
        <v>1</v>
      </c>
      <c r="N493" s="94" t="s">
        <v>715</v>
      </c>
      <c r="O493" s="94" t="s">
        <v>716</v>
      </c>
      <c r="P493" s="203" t="n">
        <v>3</v>
      </c>
      <c r="Q493" s="94" t="s">
        <v>715</v>
      </c>
      <c r="R493" s="132" t="s">
        <v>717</v>
      </c>
      <c r="S493" s="94" t="s">
        <v>118</v>
      </c>
      <c r="T493" s="92" t="n">
        <v>3</v>
      </c>
      <c r="U493" s="94" t="s">
        <v>163</v>
      </c>
      <c r="V493" s="203" t="n">
        <v>2</v>
      </c>
      <c r="W493" s="94" t="s">
        <v>114</v>
      </c>
    </row>
    <row r="494" customFormat="false" ht="60.75" hidden="false" customHeight="true" outlineLevel="0" collapsed="false">
      <c r="B494" s="203" t="n">
        <v>491</v>
      </c>
      <c r="C494" s="118" t="s">
        <v>495</v>
      </c>
      <c r="D494" s="92"/>
      <c r="E494" s="203" t="n">
        <v>1</v>
      </c>
      <c r="F494" s="94" t="s">
        <v>37</v>
      </c>
      <c r="G494" s="92" t="n">
        <v>11</v>
      </c>
      <c r="H494" s="92" t="n">
        <v>1</v>
      </c>
      <c r="I494" s="204" t="s">
        <v>69</v>
      </c>
      <c r="J494" s="210" t="n">
        <v>0.361111111111111</v>
      </c>
      <c r="K494" s="211" t="s">
        <v>70</v>
      </c>
      <c r="L494" s="212" t="n">
        <v>0.638888888888889</v>
      </c>
      <c r="M494" s="208" t="n">
        <v>1</v>
      </c>
      <c r="N494" s="94" t="s">
        <v>718</v>
      </c>
      <c r="O494" s="94" t="s">
        <v>3968</v>
      </c>
      <c r="P494" s="203" t="n">
        <v>3</v>
      </c>
      <c r="Q494" s="94" t="s">
        <v>718</v>
      </c>
      <c r="R494" s="209" t="s">
        <v>720</v>
      </c>
      <c r="S494" s="213" t="s">
        <v>118</v>
      </c>
      <c r="T494" s="203" t="n">
        <v>3</v>
      </c>
      <c r="U494" s="94" t="s">
        <v>541</v>
      </c>
      <c r="V494" s="203" t="n">
        <v>2</v>
      </c>
      <c r="W494" s="94" t="s">
        <v>114</v>
      </c>
    </row>
    <row r="495" customFormat="false" ht="51.75" hidden="false" customHeight="true" outlineLevel="0" collapsed="false">
      <c r="B495" s="203" t="n">
        <v>492</v>
      </c>
      <c r="C495" s="118" t="s">
        <v>495</v>
      </c>
      <c r="D495" s="92"/>
      <c r="E495" s="203" t="n">
        <v>1</v>
      </c>
      <c r="F495" s="94" t="s">
        <v>3969</v>
      </c>
      <c r="G495" s="92" t="n">
        <v>11</v>
      </c>
      <c r="H495" s="92" t="n">
        <v>1</v>
      </c>
      <c r="I495" s="204" t="s">
        <v>69</v>
      </c>
      <c r="J495" s="210" t="n">
        <v>0.395833333333333</v>
      </c>
      <c r="K495" s="211" t="s">
        <v>70</v>
      </c>
      <c r="L495" s="212" t="n">
        <v>0.458333333333333</v>
      </c>
      <c r="M495" s="208" t="n">
        <v>2</v>
      </c>
      <c r="N495" s="94" t="s">
        <v>722</v>
      </c>
      <c r="O495" s="94" t="s">
        <v>723</v>
      </c>
      <c r="P495" s="203" t="n">
        <v>3</v>
      </c>
      <c r="Q495" s="213" t="s">
        <v>722</v>
      </c>
      <c r="R495" s="213" t="s">
        <v>724</v>
      </c>
      <c r="S495" s="213" t="s">
        <v>722</v>
      </c>
      <c r="T495" s="203" t="n">
        <v>3</v>
      </c>
      <c r="U495" s="94" t="s">
        <v>725</v>
      </c>
      <c r="V495" s="203" t="n">
        <v>3</v>
      </c>
      <c r="W495" s="213" t="s">
        <v>114</v>
      </c>
    </row>
    <row r="496" customFormat="false" ht="73.5" hidden="false" customHeight="true" outlineLevel="0" collapsed="false">
      <c r="B496" s="203" t="n">
        <v>493</v>
      </c>
      <c r="C496" s="118" t="s">
        <v>495</v>
      </c>
      <c r="D496" s="92"/>
      <c r="E496" s="203" t="n">
        <v>1</v>
      </c>
      <c r="F496" s="94" t="s">
        <v>37</v>
      </c>
      <c r="G496" s="92" t="n">
        <v>11</v>
      </c>
      <c r="H496" s="92" t="n">
        <v>1</v>
      </c>
      <c r="I496" s="204" t="s">
        <v>69</v>
      </c>
      <c r="J496" s="210" t="n">
        <v>0.395833333333333</v>
      </c>
      <c r="K496" s="211" t="s">
        <v>70</v>
      </c>
      <c r="L496" s="212" t="n">
        <v>0.458333333333333</v>
      </c>
      <c r="M496" s="222" t="n">
        <v>2</v>
      </c>
      <c r="N496" s="94" t="s">
        <v>726</v>
      </c>
      <c r="O496" s="94" t="s">
        <v>727</v>
      </c>
      <c r="P496" s="92" t="n">
        <v>3</v>
      </c>
      <c r="Q496" s="94" t="s">
        <v>726</v>
      </c>
      <c r="R496" s="132" t="s">
        <v>728</v>
      </c>
      <c r="S496" s="94" t="s">
        <v>726</v>
      </c>
      <c r="T496" s="92" t="n">
        <v>3</v>
      </c>
      <c r="U496" s="94" t="s">
        <v>729</v>
      </c>
      <c r="V496" s="92" t="n">
        <v>3</v>
      </c>
      <c r="W496" s="94" t="s">
        <v>114</v>
      </c>
    </row>
    <row r="497" customFormat="false" ht="102.75" hidden="false" customHeight="true" outlineLevel="0" collapsed="false">
      <c r="B497" s="203" t="n">
        <v>494</v>
      </c>
      <c r="C497" s="118" t="s">
        <v>495</v>
      </c>
      <c r="D497" s="92"/>
      <c r="E497" s="203" t="n">
        <v>1</v>
      </c>
      <c r="F497" s="94" t="s">
        <v>37</v>
      </c>
      <c r="G497" s="92" t="n">
        <v>11</v>
      </c>
      <c r="H497" s="92" t="n">
        <v>1</v>
      </c>
      <c r="I497" s="204" t="s">
        <v>69</v>
      </c>
      <c r="J497" s="210" t="n">
        <v>0.395833333333333</v>
      </c>
      <c r="K497" s="211" t="s">
        <v>70</v>
      </c>
      <c r="L497" s="212" t="n">
        <v>0.479166666666667</v>
      </c>
      <c r="M497" s="208" t="n">
        <v>2</v>
      </c>
      <c r="N497" s="94" t="s">
        <v>730</v>
      </c>
      <c r="O497" s="94" t="s">
        <v>731</v>
      </c>
      <c r="P497" s="203" t="n">
        <v>3</v>
      </c>
      <c r="Q497" s="213" t="s">
        <v>730</v>
      </c>
      <c r="R497" s="209" t="s">
        <v>732</v>
      </c>
      <c r="S497" s="213" t="s">
        <v>730</v>
      </c>
      <c r="T497" s="203" t="n">
        <v>3</v>
      </c>
      <c r="U497" s="94" t="s">
        <v>733</v>
      </c>
      <c r="V497" s="203" t="n">
        <v>2</v>
      </c>
      <c r="W497" s="213" t="s">
        <v>114</v>
      </c>
    </row>
    <row r="498" customFormat="false" ht="78.75" hidden="false" customHeight="true" outlineLevel="0" collapsed="false">
      <c r="B498" s="203" t="n">
        <v>495</v>
      </c>
      <c r="C498" s="118" t="s">
        <v>495</v>
      </c>
      <c r="D498" s="92"/>
      <c r="E498" s="203" t="n">
        <v>1</v>
      </c>
      <c r="F498" s="94" t="s">
        <v>37</v>
      </c>
      <c r="G498" s="92" t="n">
        <v>11</v>
      </c>
      <c r="H498" s="92" t="n">
        <v>1</v>
      </c>
      <c r="I498" s="204" t="s">
        <v>69</v>
      </c>
      <c r="J498" s="210" t="n">
        <v>0.375</v>
      </c>
      <c r="K498" s="211" t="s">
        <v>70</v>
      </c>
      <c r="L498" s="212" t="n">
        <v>0.458333333333333</v>
      </c>
      <c r="M498" s="208" t="n">
        <v>2</v>
      </c>
      <c r="N498" s="94" t="s">
        <v>734</v>
      </c>
      <c r="O498" s="94" t="s">
        <v>735</v>
      </c>
      <c r="P498" s="203" t="n">
        <v>3</v>
      </c>
      <c r="Q498" s="213" t="s">
        <v>734</v>
      </c>
      <c r="R498" s="209" t="s">
        <v>736</v>
      </c>
      <c r="S498" s="213" t="s">
        <v>737</v>
      </c>
      <c r="T498" s="203" t="n">
        <v>3</v>
      </c>
      <c r="U498" s="213" t="s">
        <v>738</v>
      </c>
      <c r="V498" s="203" t="n">
        <v>3</v>
      </c>
      <c r="W498" s="213" t="s">
        <v>114</v>
      </c>
    </row>
    <row r="499" customFormat="false" ht="87" hidden="false" customHeight="true" outlineLevel="0" collapsed="false">
      <c r="B499" s="203" t="n">
        <v>496</v>
      </c>
      <c r="C499" s="118" t="s">
        <v>495</v>
      </c>
      <c r="D499" s="92"/>
      <c r="E499" s="203" t="n">
        <v>2</v>
      </c>
      <c r="F499" s="94" t="s">
        <v>2090</v>
      </c>
      <c r="G499" s="92" t="n">
        <v>11</v>
      </c>
      <c r="H499" s="92" t="n">
        <v>1</v>
      </c>
      <c r="I499" s="204" t="s">
        <v>69</v>
      </c>
      <c r="J499" s="210" t="n">
        <v>0.4375</v>
      </c>
      <c r="K499" s="211" t="s">
        <v>70</v>
      </c>
      <c r="L499" s="212" t="n">
        <v>0.458333333333333</v>
      </c>
      <c r="M499" s="208" t="n">
        <v>2</v>
      </c>
      <c r="N499" s="94" t="s">
        <v>1172</v>
      </c>
      <c r="O499" s="94" t="s">
        <v>2091</v>
      </c>
      <c r="P499" s="203" t="n">
        <v>3</v>
      </c>
      <c r="Q499" s="94" t="s">
        <v>1168</v>
      </c>
      <c r="R499" s="209" t="s">
        <v>1169</v>
      </c>
      <c r="S499" s="213" t="s">
        <v>1170</v>
      </c>
      <c r="T499" s="203" t="n">
        <v>1</v>
      </c>
      <c r="U499" s="213" t="s">
        <v>1677</v>
      </c>
      <c r="V499" s="203" t="n">
        <v>1</v>
      </c>
      <c r="W499" s="213" t="s">
        <v>114</v>
      </c>
    </row>
    <row r="500" customFormat="false" ht="101.25" hidden="false" customHeight="true" outlineLevel="0" collapsed="false">
      <c r="B500" s="203" t="n">
        <v>497</v>
      </c>
      <c r="C500" s="118" t="s">
        <v>495</v>
      </c>
      <c r="D500" s="92"/>
      <c r="E500" s="203" t="n">
        <v>1</v>
      </c>
      <c r="F500" s="94" t="s">
        <v>216</v>
      </c>
      <c r="G500" s="92" t="n">
        <v>11</v>
      </c>
      <c r="H500" s="92" t="n">
        <v>1</v>
      </c>
      <c r="I500" s="204" t="s">
        <v>69</v>
      </c>
      <c r="J500" s="210" t="n">
        <v>0.572916666666667</v>
      </c>
      <c r="K500" s="211" t="s">
        <v>70</v>
      </c>
      <c r="L500" s="212"/>
      <c r="M500" s="208" t="n">
        <v>2</v>
      </c>
      <c r="N500" s="94" t="s">
        <v>739</v>
      </c>
      <c r="O500" s="94" t="s">
        <v>401</v>
      </c>
      <c r="P500" s="203" t="n">
        <v>3</v>
      </c>
      <c r="Q500" s="94" t="s">
        <v>740</v>
      </c>
      <c r="R500" s="209" t="s">
        <v>741</v>
      </c>
      <c r="S500" s="213" t="s">
        <v>82</v>
      </c>
      <c r="T500" s="203" t="n">
        <v>2</v>
      </c>
      <c r="U500" s="94" t="s">
        <v>742</v>
      </c>
      <c r="V500" s="203" t="n">
        <v>3</v>
      </c>
      <c r="W500" s="213" t="s">
        <v>114</v>
      </c>
    </row>
    <row r="501" customFormat="false" ht="99" hidden="false" customHeight="true" outlineLevel="0" collapsed="false">
      <c r="B501" s="203" t="n">
        <v>498</v>
      </c>
      <c r="C501" s="118" t="s">
        <v>495</v>
      </c>
      <c r="D501" s="92"/>
      <c r="E501" s="203" t="n">
        <v>1</v>
      </c>
      <c r="F501" s="94" t="s">
        <v>743</v>
      </c>
      <c r="G501" s="92" t="n">
        <v>11</v>
      </c>
      <c r="H501" s="92" t="n">
        <v>1</v>
      </c>
      <c r="I501" s="204" t="s">
        <v>69</v>
      </c>
      <c r="J501" s="210" t="n">
        <v>0.444444444444444</v>
      </c>
      <c r="K501" s="211" t="s">
        <v>70</v>
      </c>
      <c r="L501" s="212" t="n">
        <v>0.493055555555556</v>
      </c>
      <c r="M501" s="208" t="n">
        <v>2</v>
      </c>
      <c r="N501" s="94" t="s">
        <v>744</v>
      </c>
      <c r="O501" s="94" t="s">
        <v>745</v>
      </c>
      <c r="P501" s="203" t="n">
        <v>3</v>
      </c>
      <c r="Q501" s="213" t="s">
        <v>744</v>
      </c>
      <c r="R501" s="209" t="s">
        <v>746</v>
      </c>
      <c r="S501" s="213" t="s">
        <v>747</v>
      </c>
      <c r="T501" s="203" t="n">
        <v>12</v>
      </c>
      <c r="U501" s="213" t="s">
        <v>399</v>
      </c>
      <c r="V501" s="203" t="n">
        <v>3</v>
      </c>
      <c r="W501" s="213" t="s">
        <v>748</v>
      </c>
    </row>
    <row r="502" customFormat="false" ht="81.75" hidden="false" customHeight="true" outlineLevel="0" collapsed="false">
      <c r="B502" s="203" t="n">
        <v>499</v>
      </c>
      <c r="C502" s="118" t="s">
        <v>495</v>
      </c>
      <c r="D502" s="92"/>
      <c r="E502" s="203" t="n">
        <v>7</v>
      </c>
      <c r="F502" s="94" t="s">
        <v>3259</v>
      </c>
      <c r="G502" s="92" t="n">
        <v>11</v>
      </c>
      <c r="H502" s="92" t="n">
        <v>1</v>
      </c>
      <c r="I502" s="204" t="s">
        <v>69</v>
      </c>
      <c r="J502" s="210" t="n">
        <v>0.555555555555556</v>
      </c>
      <c r="K502" s="211" t="s">
        <v>70</v>
      </c>
      <c r="L502" s="212" t="n">
        <v>0.631944444444444</v>
      </c>
      <c r="M502" s="208"/>
      <c r="N502" s="94" t="s">
        <v>3260</v>
      </c>
      <c r="O502" s="94" t="s">
        <v>3261</v>
      </c>
      <c r="P502" s="203" t="n">
        <v>3</v>
      </c>
      <c r="Q502" s="213" t="s">
        <v>3260</v>
      </c>
      <c r="R502" s="132" t="s">
        <v>3262</v>
      </c>
      <c r="S502" s="213" t="s">
        <v>82</v>
      </c>
      <c r="T502" s="203" t="s">
        <v>203</v>
      </c>
      <c r="U502" s="213" t="s">
        <v>3263</v>
      </c>
      <c r="V502" s="203" t="n">
        <v>3</v>
      </c>
      <c r="W502" s="213" t="s">
        <v>114</v>
      </c>
    </row>
    <row r="503" customFormat="false" ht="79.5" hidden="false" customHeight="true" outlineLevel="0" collapsed="false">
      <c r="B503" s="203" t="n">
        <v>500</v>
      </c>
      <c r="C503" s="118" t="s">
        <v>495</v>
      </c>
      <c r="D503" s="92"/>
      <c r="E503" s="203" t="n">
        <v>1</v>
      </c>
      <c r="F503" s="94" t="s">
        <v>749</v>
      </c>
      <c r="G503" s="92" t="n">
        <v>11</v>
      </c>
      <c r="H503" s="92" t="n">
        <v>1</v>
      </c>
      <c r="I503" s="204" t="s">
        <v>69</v>
      </c>
      <c r="J503" s="205" t="n">
        <v>0.375</v>
      </c>
      <c r="K503" s="211" t="s">
        <v>70</v>
      </c>
      <c r="L503" s="207" t="n">
        <v>0.5</v>
      </c>
      <c r="M503" s="208" t="n">
        <v>3</v>
      </c>
      <c r="N503" s="94" t="s">
        <v>750</v>
      </c>
      <c r="O503" s="94" t="s">
        <v>751</v>
      </c>
      <c r="P503" s="203" t="n">
        <v>3</v>
      </c>
      <c r="Q503" s="94" t="s">
        <v>752</v>
      </c>
      <c r="R503" s="209" t="s">
        <v>753</v>
      </c>
      <c r="S503" s="213" t="s">
        <v>754</v>
      </c>
      <c r="T503" s="203" t="n">
        <v>4</v>
      </c>
      <c r="U503" s="94" t="s">
        <v>755</v>
      </c>
      <c r="V503" s="203" t="n">
        <v>3</v>
      </c>
      <c r="W503" s="213" t="s">
        <v>114</v>
      </c>
    </row>
    <row r="504" customFormat="false" ht="104.25" hidden="false" customHeight="true" outlineLevel="0" collapsed="false">
      <c r="B504" s="203" t="n">
        <v>501</v>
      </c>
      <c r="C504" s="118" t="s">
        <v>495</v>
      </c>
      <c r="D504" s="92"/>
      <c r="E504" s="203" t="n">
        <v>7</v>
      </c>
      <c r="F504" s="94" t="s">
        <v>3264</v>
      </c>
      <c r="G504" s="92" t="n">
        <v>11</v>
      </c>
      <c r="H504" s="92" t="n">
        <v>1</v>
      </c>
      <c r="I504" s="204" t="s">
        <v>69</v>
      </c>
      <c r="J504" s="210" t="n">
        <v>0.583333333333333</v>
      </c>
      <c r="K504" s="211" t="s">
        <v>70</v>
      </c>
      <c r="L504" s="212" t="n">
        <v>0.6875</v>
      </c>
      <c r="M504" s="208" t="n">
        <v>5</v>
      </c>
      <c r="N504" s="94" t="s">
        <v>3265</v>
      </c>
      <c r="O504" s="102" t="s">
        <v>3266</v>
      </c>
      <c r="P504" s="203" t="n">
        <v>4</v>
      </c>
      <c r="Q504" s="102" t="s">
        <v>3267</v>
      </c>
      <c r="R504" s="213" t="s">
        <v>3268</v>
      </c>
      <c r="S504" s="213" t="s">
        <v>3269</v>
      </c>
      <c r="T504" s="203" t="n">
        <v>4</v>
      </c>
      <c r="U504" s="213" t="s">
        <v>3270</v>
      </c>
      <c r="V504" s="203" t="n">
        <v>1</v>
      </c>
      <c r="W504" s="213" t="s">
        <v>114</v>
      </c>
    </row>
    <row r="505" customFormat="false" ht="99" hidden="false" customHeight="true" outlineLevel="0" collapsed="false">
      <c r="B505" s="203" t="n">
        <v>502</v>
      </c>
      <c r="C505" s="118" t="s">
        <v>495</v>
      </c>
      <c r="D505" s="92"/>
      <c r="E505" s="203" t="n">
        <v>2</v>
      </c>
      <c r="F505" s="94" t="s">
        <v>2065</v>
      </c>
      <c r="G505" s="92" t="n">
        <v>11</v>
      </c>
      <c r="H505" s="92" t="n">
        <v>1</v>
      </c>
      <c r="I505" s="204" t="s">
        <v>69</v>
      </c>
      <c r="J505" s="210" t="n">
        <v>0.5625</v>
      </c>
      <c r="K505" s="232" t="s">
        <v>70</v>
      </c>
      <c r="L505" s="212" t="n">
        <v>0.645833333333333</v>
      </c>
      <c r="M505" s="208" t="n">
        <v>5</v>
      </c>
      <c r="N505" s="94" t="s">
        <v>71</v>
      </c>
      <c r="O505" s="94" t="s">
        <v>2092</v>
      </c>
      <c r="P505" s="203" t="n">
        <v>3</v>
      </c>
      <c r="Q505" s="213" t="s">
        <v>71</v>
      </c>
      <c r="R505" s="209" t="s">
        <v>73</v>
      </c>
      <c r="S505" s="213" t="s">
        <v>74</v>
      </c>
      <c r="T505" s="203" t="n">
        <v>4</v>
      </c>
      <c r="U505" s="94" t="s">
        <v>1984</v>
      </c>
      <c r="V505" s="203" t="n">
        <v>1</v>
      </c>
      <c r="W505" s="94" t="s">
        <v>76</v>
      </c>
    </row>
    <row r="506" customFormat="false" ht="73.5" hidden="false" customHeight="true" outlineLevel="0" collapsed="false">
      <c r="B506" s="203" t="n">
        <v>503</v>
      </c>
      <c r="C506" s="118" t="s">
        <v>495</v>
      </c>
      <c r="D506" s="92"/>
      <c r="E506" s="203" t="n">
        <v>2</v>
      </c>
      <c r="F506" s="94" t="s">
        <v>2093</v>
      </c>
      <c r="G506" s="92" t="n">
        <v>11</v>
      </c>
      <c r="H506" s="92" t="n">
        <v>1</v>
      </c>
      <c r="I506" s="204" t="s">
        <v>69</v>
      </c>
      <c r="J506" s="210" t="n">
        <v>0.361111111111111</v>
      </c>
      <c r="K506" s="211" t="s">
        <v>70</v>
      </c>
      <c r="L506" s="212" t="n">
        <v>0.5</v>
      </c>
      <c r="M506" s="208" t="n">
        <v>6</v>
      </c>
      <c r="N506" s="94" t="s">
        <v>2094</v>
      </c>
      <c r="O506" s="94" t="s">
        <v>2095</v>
      </c>
      <c r="P506" s="203" t="n">
        <v>3</v>
      </c>
      <c r="Q506" s="213" t="s">
        <v>2096</v>
      </c>
      <c r="R506" s="209" t="s">
        <v>2053</v>
      </c>
      <c r="S506" s="213" t="s">
        <v>2097</v>
      </c>
      <c r="T506" s="203" t="n">
        <v>3</v>
      </c>
      <c r="U506" s="94" t="s">
        <v>2055</v>
      </c>
      <c r="V506" s="203" t="n">
        <v>2</v>
      </c>
      <c r="W506" s="213" t="s">
        <v>114</v>
      </c>
    </row>
    <row r="507" customFormat="false" ht="75.75" hidden="false" customHeight="true" outlineLevel="0" collapsed="false">
      <c r="B507" s="203" t="n">
        <v>504</v>
      </c>
      <c r="C507" s="118" t="s">
        <v>495</v>
      </c>
      <c r="D507" s="92"/>
      <c r="E507" s="203" t="n">
        <v>1</v>
      </c>
      <c r="F507" s="94" t="s">
        <v>37</v>
      </c>
      <c r="G507" s="92" t="n">
        <v>11</v>
      </c>
      <c r="H507" s="92" t="n">
        <v>1</v>
      </c>
      <c r="I507" s="204" t="s">
        <v>69</v>
      </c>
      <c r="J507" s="210" t="n">
        <v>0.399305555555556</v>
      </c>
      <c r="K507" s="211" t="s">
        <v>70</v>
      </c>
      <c r="L507" s="212" t="n">
        <v>0.569444444444444</v>
      </c>
      <c r="M507" s="208" t="n">
        <v>8</v>
      </c>
      <c r="N507" s="94" t="s">
        <v>756</v>
      </c>
      <c r="O507" s="94" t="s">
        <v>401</v>
      </c>
      <c r="P507" s="203" t="n">
        <v>3</v>
      </c>
      <c r="Q507" s="94" t="s">
        <v>757</v>
      </c>
      <c r="R507" s="209" t="s">
        <v>758</v>
      </c>
      <c r="S507" s="213" t="s">
        <v>759</v>
      </c>
      <c r="T507" s="203" t="n">
        <v>4</v>
      </c>
      <c r="U507" s="213" t="s">
        <v>403</v>
      </c>
      <c r="V507" s="203" t="n">
        <v>3</v>
      </c>
      <c r="W507" s="213" t="s">
        <v>114</v>
      </c>
    </row>
    <row r="508" customFormat="false" ht="97.5" hidden="false" customHeight="true" outlineLevel="0" collapsed="false">
      <c r="B508" s="203" t="n">
        <v>505</v>
      </c>
      <c r="C508" s="118" t="s">
        <v>495</v>
      </c>
      <c r="D508" s="92"/>
      <c r="E508" s="203" t="n">
        <v>1</v>
      </c>
      <c r="F508" s="94" t="s">
        <v>37</v>
      </c>
      <c r="G508" s="92" t="n">
        <v>11</v>
      </c>
      <c r="H508" s="92" t="n">
        <v>1</v>
      </c>
      <c r="I508" s="204" t="s">
        <v>69</v>
      </c>
      <c r="J508" s="210" t="n">
        <v>0.375</v>
      </c>
      <c r="K508" s="211" t="s">
        <v>70</v>
      </c>
      <c r="L508" s="212" t="n">
        <v>0.458333333333333</v>
      </c>
      <c r="M508" s="208" t="n">
        <v>8</v>
      </c>
      <c r="N508" s="94" t="s">
        <v>760</v>
      </c>
      <c r="O508" s="94" t="s">
        <v>761</v>
      </c>
      <c r="P508" s="203" t="n">
        <v>3</v>
      </c>
      <c r="Q508" s="213" t="s">
        <v>760</v>
      </c>
      <c r="R508" s="213" t="s">
        <v>762</v>
      </c>
      <c r="S508" s="213" t="s">
        <v>763</v>
      </c>
      <c r="T508" s="203" t="n">
        <v>3</v>
      </c>
      <c r="U508" s="213" t="s">
        <v>764</v>
      </c>
      <c r="V508" s="203" t="n">
        <v>3</v>
      </c>
      <c r="W508" s="213" t="s">
        <v>114</v>
      </c>
    </row>
    <row r="509" customFormat="false" ht="77.25" hidden="false" customHeight="true" outlineLevel="0" collapsed="false">
      <c r="B509" s="203" t="n">
        <v>506</v>
      </c>
      <c r="C509" s="118" t="s">
        <v>495</v>
      </c>
      <c r="D509" s="92"/>
      <c r="E509" s="203" t="n">
        <v>1</v>
      </c>
      <c r="F509" s="94" t="s">
        <v>765</v>
      </c>
      <c r="G509" s="92" t="n">
        <v>11</v>
      </c>
      <c r="H509" s="92" t="n">
        <v>1</v>
      </c>
      <c r="I509" s="204" t="s">
        <v>69</v>
      </c>
      <c r="J509" s="210" t="n">
        <v>0.4375</v>
      </c>
      <c r="K509" s="211" t="s">
        <v>70</v>
      </c>
      <c r="L509" s="212" t="n">
        <v>0.625</v>
      </c>
      <c r="M509" s="208" t="n">
        <v>8</v>
      </c>
      <c r="N509" s="94" t="s">
        <v>766</v>
      </c>
      <c r="O509" s="94" t="s">
        <v>767</v>
      </c>
      <c r="P509" s="203" t="n">
        <v>3</v>
      </c>
      <c r="Q509" s="94" t="s">
        <v>768</v>
      </c>
      <c r="R509" s="209" t="s">
        <v>769</v>
      </c>
      <c r="S509" s="213" t="s">
        <v>770</v>
      </c>
      <c r="T509" s="123" t="n">
        <v>4</v>
      </c>
      <c r="U509" s="94" t="s">
        <v>771</v>
      </c>
      <c r="V509" s="203" t="n">
        <v>3</v>
      </c>
      <c r="W509" s="213" t="s">
        <v>114</v>
      </c>
    </row>
    <row r="510" customFormat="false" ht="76.5" hidden="false" customHeight="true" outlineLevel="0" collapsed="false">
      <c r="B510" s="203" t="n">
        <v>507</v>
      </c>
      <c r="C510" s="118" t="s">
        <v>495</v>
      </c>
      <c r="D510" s="92"/>
      <c r="E510" s="203" t="n">
        <v>3</v>
      </c>
      <c r="F510" s="94" t="s">
        <v>2572</v>
      </c>
      <c r="G510" s="92" t="n">
        <v>11</v>
      </c>
      <c r="H510" s="92" t="n">
        <v>1</v>
      </c>
      <c r="I510" s="204" t="s">
        <v>69</v>
      </c>
      <c r="J510" s="315" t="s">
        <v>1130</v>
      </c>
      <c r="K510" s="296"/>
      <c r="L510" s="212"/>
      <c r="M510" s="208" t="n">
        <v>10</v>
      </c>
      <c r="N510" s="94" t="s">
        <v>2573</v>
      </c>
      <c r="O510" s="94" t="s">
        <v>2574</v>
      </c>
      <c r="P510" s="203" t="n">
        <v>3</v>
      </c>
      <c r="Q510" s="213" t="s">
        <v>1327</v>
      </c>
      <c r="R510" s="209" t="s">
        <v>1329</v>
      </c>
      <c r="S510" s="94" t="s">
        <v>2575</v>
      </c>
      <c r="T510" s="203" t="n">
        <v>1</v>
      </c>
      <c r="U510" s="94" t="s">
        <v>1974</v>
      </c>
      <c r="V510" s="203" t="n">
        <v>3</v>
      </c>
      <c r="W510" s="94" t="s">
        <v>2576</v>
      </c>
    </row>
    <row r="511" customFormat="false" ht="71.25" hidden="false" customHeight="true" outlineLevel="0" collapsed="false">
      <c r="B511" s="203" t="n">
        <v>508</v>
      </c>
      <c r="C511" s="118" t="s">
        <v>495</v>
      </c>
      <c r="D511" s="92"/>
      <c r="E511" s="203" t="n">
        <v>1</v>
      </c>
      <c r="F511" s="99" t="s">
        <v>37</v>
      </c>
      <c r="G511" s="92" t="n">
        <v>11</v>
      </c>
      <c r="H511" s="92" t="n">
        <v>1</v>
      </c>
      <c r="I511" s="204" t="s">
        <v>69</v>
      </c>
      <c r="J511" s="210" t="n">
        <v>0.395833333333333</v>
      </c>
      <c r="K511" s="211" t="s">
        <v>70</v>
      </c>
      <c r="L511" s="212" t="n">
        <v>0.472222222222222</v>
      </c>
      <c r="M511" s="208" t="n">
        <v>12</v>
      </c>
      <c r="N511" s="94" t="s">
        <v>772</v>
      </c>
      <c r="O511" s="94" t="s">
        <v>773</v>
      </c>
      <c r="P511" s="203" t="n">
        <v>3</v>
      </c>
      <c r="Q511" s="213" t="s">
        <v>772</v>
      </c>
      <c r="R511" s="209" t="s">
        <v>774</v>
      </c>
      <c r="S511" s="213" t="s">
        <v>775</v>
      </c>
      <c r="T511" s="203" t="n">
        <v>3</v>
      </c>
      <c r="U511" s="213" t="s">
        <v>776</v>
      </c>
      <c r="V511" s="203" t="n">
        <v>3</v>
      </c>
      <c r="W511" s="213" t="s">
        <v>114</v>
      </c>
    </row>
    <row r="512" customFormat="false" ht="100.5" hidden="false" customHeight="true" outlineLevel="0" collapsed="false">
      <c r="B512" s="203" t="n">
        <v>509</v>
      </c>
      <c r="C512" s="118" t="s">
        <v>495</v>
      </c>
      <c r="D512" s="92"/>
      <c r="E512" s="203" t="n">
        <v>1</v>
      </c>
      <c r="F512" s="94" t="s">
        <v>37</v>
      </c>
      <c r="G512" s="92" t="n">
        <v>11</v>
      </c>
      <c r="H512" s="92" t="n">
        <v>1</v>
      </c>
      <c r="I512" s="204" t="s">
        <v>69</v>
      </c>
      <c r="J512" s="210" t="n">
        <v>0.364583333333333</v>
      </c>
      <c r="K512" s="211" t="s">
        <v>70</v>
      </c>
      <c r="L512" s="212" t="n">
        <v>0.701388888888889</v>
      </c>
      <c r="M512" s="208" t="n">
        <v>14</v>
      </c>
      <c r="N512" s="94" t="s">
        <v>777</v>
      </c>
      <c r="O512" s="94" t="s">
        <v>401</v>
      </c>
      <c r="P512" s="203" t="n">
        <v>3</v>
      </c>
      <c r="Q512" s="94" t="s">
        <v>777</v>
      </c>
      <c r="R512" s="94" t="s">
        <v>778</v>
      </c>
      <c r="S512" s="94" t="s">
        <v>779</v>
      </c>
      <c r="T512" s="92" t="n">
        <v>4</v>
      </c>
      <c r="U512" s="94" t="s">
        <v>780</v>
      </c>
      <c r="V512" s="92" t="n">
        <v>3</v>
      </c>
      <c r="W512" s="94" t="s">
        <v>114</v>
      </c>
    </row>
    <row r="513" customFormat="false" ht="153" hidden="false" customHeight="false" outlineLevel="0" collapsed="false">
      <c r="B513" s="203" t="n">
        <v>510</v>
      </c>
      <c r="C513" s="118" t="s">
        <v>495</v>
      </c>
      <c r="D513" s="111"/>
      <c r="E513" s="253" t="n">
        <v>9</v>
      </c>
      <c r="F513" s="112" t="s">
        <v>3515</v>
      </c>
      <c r="G513" s="111" t="n">
        <v>11</v>
      </c>
      <c r="H513" s="111" t="n">
        <v>1</v>
      </c>
      <c r="I513" s="254" t="s">
        <v>69</v>
      </c>
      <c r="J513" s="255" t="n">
        <v>0.395833333333333</v>
      </c>
      <c r="K513" s="256" t="s">
        <v>70</v>
      </c>
      <c r="L513" s="257" t="n">
        <v>0.604166666666667</v>
      </c>
      <c r="M513" s="258" t="n">
        <v>17</v>
      </c>
      <c r="N513" s="112" t="s">
        <v>3516</v>
      </c>
      <c r="O513" s="112" t="s">
        <v>3517</v>
      </c>
      <c r="P513" s="253" t="n">
        <v>3</v>
      </c>
      <c r="Q513" s="259" t="s">
        <v>428</v>
      </c>
      <c r="R513" s="260" t="s">
        <v>430</v>
      </c>
      <c r="S513" s="259" t="s">
        <v>82</v>
      </c>
      <c r="T513" s="253" t="n">
        <v>1</v>
      </c>
      <c r="U513" s="259" t="s">
        <v>3518</v>
      </c>
      <c r="V513" s="253" t="n">
        <v>3</v>
      </c>
      <c r="W513" s="259" t="s">
        <v>114</v>
      </c>
    </row>
    <row r="514" customFormat="false" ht="78.75" hidden="false" customHeight="true" outlineLevel="0" collapsed="false">
      <c r="B514" s="203" t="n">
        <v>511</v>
      </c>
      <c r="C514" s="118" t="s">
        <v>495</v>
      </c>
      <c r="D514" s="92"/>
      <c r="E514" s="203" t="n">
        <v>4</v>
      </c>
      <c r="F514" s="94" t="s">
        <v>2881</v>
      </c>
      <c r="G514" s="92" t="n">
        <v>11</v>
      </c>
      <c r="H514" s="92" t="n">
        <v>1</v>
      </c>
      <c r="I514" s="204" t="s">
        <v>69</v>
      </c>
      <c r="J514" s="210" t="n">
        <v>0.784722222222222</v>
      </c>
      <c r="K514" s="211" t="s">
        <v>70</v>
      </c>
      <c r="L514" s="212" t="n">
        <v>0.864583333333333</v>
      </c>
      <c r="M514" s="208" t="n">
        <v>19</v>
      </c>
      <c r="N514" s="94" t="s">
        <v>2882</v>
      </c>
      <c r="O514" s="96" t="s">
        <v>2883</v>
      </c>
      <c r="P514" s="203" t="n">
        <v>3</v>
      </c>
      <c r="Q514" s="213" t="s">
        <v>2884</v>
      </c>
      <c r="R514" s="213" t="s">
        <v>2359</v>
      </c>
      <c r="S514" s="94" t="s">
        <v>2885</v>
      </c>
      <c r="T514" s="203" t="n">
        <v>2</v>
      </c>
      <c r="U514" s="213" t="s">
        <v>2886</v>
      </c>
      <c r="V514" s="203" t="n">
        <v>1</v>
      </c>
      <c r="W514" s="213" t="s">
        <v>114</v>
      </c>
    </row>
    <row r="515" customFormat="false" ht="104.25" hidden="false" customHeight="true" outlineLevel="0" collapsed="false">
      <c r="B515" s="203" t="n">
        <v>512</v>
      </c>
      <c r="C515" s="118" t="s">
        <v>495</v>
      </c>
      <c r="D515" s="92"/>
      <c r="E515" s="203" t="n">
        <v>4</v>
      </c>
      <c r="F515" s="94" t="s">
        <v>695</v>
      </c>
      <c r="G515" s="92" t="n">
        <v>11</v>
      </c>
      <c r="H515" s="92" t="n">
        <v>1</v>
      </c>
      <c r="I515" s="204" t="s">
        <v>69</v>
      </c>
      <c r="J515" s="234" t="s">
        <v>2887</v>
      </c>
      <c r="K515" s="235" t="s">
        <v>70</v>
      </c>
      <c r="L515" s="236" t="s">
        <v>2888</v>
      </c>
      <c r="M515" s="208" t="n">
        <v>21</v>
      </c>
      <c r="N515" s="94" t="s">
        <v>2605</v>
      </c>
      <c r="O515" s="94" t="s">
        <v>2889</v>
      </c>
      <c r="P515" s="203" t="n">
        <v>1</v>
      </c>
      <c r="Q515" s="94" t="s">
        <v>698</v>
      </c>
      <c r="R515" s="209" t="s">
        <v>2608</v>
      </c>
      <c r="S515" s="213" t="s">
        <v>2609</v>
      </c>
      <c r="T515" s="203" t="n">
        <v>3</v>
      </c>
      <c r="U515" s="94" t="s">
        <v>2890</v>
      </c>
      <c r="V515" s="203" t="n">
        <v>3</v>
      </c>
      <c r="W515" s="213" t="s">
        <v>114</v>
      </c>
    </row>
    <row r="516" customFormat="false" ht="75.75" hidden="false" customHeight="true" outlineLevel="0" collapsed="false">
      <c r="B516" s="203" t="n">
        <v>513</v>
      </c>
      <c r="C516" s="118" t="s">
        <v>495</v>
      </c>
      <c r="D516" s="92"/>
      <c r="E516" s="203" t="n">
        <v>4</v>
      </c>
      <c r="F516" s="94" t="s">
        <v>2891</v>
      </c>
      <c r="G516" s="92" t="n">
        <v>11</v>
      </c>
      <c r="H516" s="92" t="n">
        <v>1</v>
      </c>
      <c r="I516" s="204" t="s">
        <v>69</v>
      </c>
      <c r="J516" s="234" t="s">
        <v>2892</v>
      </c>
      <c r="K516" s="235" t="s">
        <v>70</v>
      </c>
      <c r="L516" s="236" t="s">
        <v>2893</v>
      </c>
      <c r="M516" s="208" t="n">
        <v>21</v>
      </c>
      <c r="N516" s="94" t="s">
        <v>2894</v>
      </c>
      <c r="O516" s="94" t="s">
        <v>2895</v>
      </c>
      <c r="P516" s="203" t="n">
        <v>3</v>
      </c>
      <c r="Q516" s="213" t="s">
        <v>2896</v>
      </c>
      <c r="R516" s="209" t="s">
        <v>2608</v>
      </c>
      <c r="S516" s="213" t="s">
        <v>2609</v>
      </c>
      <c r="T516" s="203" t="n">
        <v>4</v>
      </c>
      <c r="U516" s="132" t="s">
        <v>2897</v>
      </c>
      <c r="V516" s="203" t="n">
        <v>3</v>
      </c>
      <c r="W516" s="213" t="s">
        <v>114</v>
      </c>
    </row>
    <row r="517" customFormat="false" ht="78.75" hidden="false" customHeight="true" outlineLevel="0" collapsed="false">
      <c r="B517" s="203" t="n">
        <v>514</v>
      </c>
      <c r="C517" s="118" t="s">
        <v>495</v>
      </c>
      <c r="D517" s="92"/>
      <c r="E517" s="203" t="n">
        <v>1</v>
      </c>
      <c r="F517" s="94" t="s">
        <v>37</v>
      </c>
      <c r="G517" s="92" t="n">
        <v>11</v>
      </c>
      <c r="H517" s="92" t="n">
        <v>1</v>
      </c>
      <c r="I517" s="204" t="s">
        <v>69</v>
      </c>
      <c r="J517" s="210" t="n">
        <v>0.388888888888889</v>
      </c>
      <c r="K517" s="211" t="s">
        <v>70</v>
      </c>
      <c r="L517" s="212" t="n">
        <v>0.666666666666667</v>
      </c>
      <c r="M517" s="208" t="n">
        <v>22</v>
      </c>
      <c r="N517" s="94" t="s">
        <v>781</v>
      </c>
      <c r="O517" s="94" t="s">
        <v>782</v>
      </c>
      <c r="P517" s="203" t="n">
        <v>3</v>
      </c>
      <c r="Q517" s="94" t="s">
        <v>783</v>
      </c>
      <c r="R517" s="209" t="s">
        <v>784</v>
      </c>
      <c r="S517" s="213" t="s">
        <v>785</v>
      </c>
      <c r="T517" s="203" t="n">
        <v>3</v>
      </c>
      <c r="U517" s="94" t="s">
        <v>786</v>
      </c>
      <c r="V517" s="203" t="n">
        <v>3</v>
      </c>
      <c r="W517" s="213" t="s">
        <v>114</v>
      </c>
    </row>
    <row r="518" customFormat="false" ht="84.75" hidden="false" customHeight="true" outlineLevel="0" collapsed="false">
      <c r="B518" s="203" t="n">
        <v>515</v>
      </c>
      <c r="C518" s="118" t="s">
        <v>495</v>
      </c>
      <c r="D518" s="92"/>
      <c r="E518" s="203" t="n">
        <v>1</v>
      </c>
      <c r="F518" s="94" t="s">
        <v>787</v>
      </c>
      <c r="G518" s="92" t="n">
        <v>11</v>
      </c>
      <c r="H518" s="92" t="n">
        <v>1</v>
      </c>
      <c r="I518" s="204" t="s">
        <v>69</v>
      </c>
      <c r="J518" s="210" t="n">
        <v>0.361111111111111</v>
      </c>
      <c r="K518" s="211" t="s">
        <v>70</v>
      </c>
      <c r="L518" s="212" t="n">
        <v>0.666666666666667</v>
      </c>
      <c r="M518" s="208" t="n">
        <v>22</v>
      </c>
      <c r="N518" s="94" t="s">
        <v>788</v>
      </c>
      <c r="O518" s="94" t="s">
        <v>789</v>
      </c>
      <c r="P518" s="203" t="n">
        <v>3</v>
      </c>
      <c r="Q518" s="213" t="s">
        <v>790</v>
      </c>
      <c r="R518" s="209" t="s">
        <v>791</v>
      </c>
      <c r="S518" s="213" t="s">
        <v>792</v>
      </c>
      <c r="T518" s="203" t="n">
        <v>3</v>
      </c>
      <c r="U518" s="94" t="s">
        <v>793</v>
      </c>
      <c r="V518" s="203" t="n">
        <v>3</v>
      </c>
      <c r="W518" s="213" t="s">
        <v>114</v>
      </c>
    </row>
    <row r="519" customFormat="false" ht="76.5" hidden="false" customHeight="true" outlineLevel="0" collapsed="false">
      <c r="B519" s="203" t="n">
        <v>516</v>
      </c>
      <c r="C519" s="118" t="s">
        <v>495</v>
      </c>
      <c r="D519" s="92"/>
      <c r="E519" s="203" t="n">
        <v>1</v>
      </c>
      <c r="F519" s="94" t="s">
        <v>37</v>
      </c>
      <c r="G519" s="92" t="n">
        <v>11</v>
      </c>
      <c r="H519" s="92" t="n">
        <v>1</v>
      </c>
      <c r="I519" s="204" t="s">
        <v>69</v>
      </c>
      <c r="J519" s="210" t="n">
        <v>0.375</v>
      </c>
      <c r="K519" s="211" t="s">
        <v>70</v>
      </c>
      <c r="L519" s="212" t="n">
        <v>0.5</v>
      </c>
      <c r="M519" s="208" t="n">
        <v>24</v>
      </c>
      <c r="N519" s="94" t="s">
        <v>794</v>
      </c>
      <c r="O519" s="94" t="s">
        <v>795</v>
      </c>
      <c r="P519" s="203" t="n">
        <v>3</v>
      </c>
      <c r="Q519" s="213" t="s">
        <v>796</v>
      </c>
      <c r="R519" s="209" t="s">
        <v>797</v>
      </c>
      <c r="S519" s="213" t="s">
        <v>798</v>
      </c>
      <c r="T519" s="203" t="n">
        <v>3</v>
      </c>
      <c r="U519" s="213" t="s">
        <v>221</v>
      </c>
      <c r="V519" s="203" t="n">
        <v>3</v>
      </c>
      <c r="W519" s="213" t="s">
        <v>114</v>
      </c>
    </row>
    <row r="520" customFormat="false" ht="179.25" hidden="false" customHeight="true" outlineLevel="0" collapsed="false">
      <c r="B520" s="203" t="n">
        <v>517</v>
      </c>
      <c r="C520" s="118" t="s">
        <v>495</v>
      </c>
      <c r="D520" s="92"/>
      <c r="E520" s="203" t="n">
        <v>7</v>
      </c>
      <c r="F520" s="94" t="s">
        <v>3240</v>
      </c>
      <c r="G520" s="92" t="n">
        <v>11</v>
      </c>
      <c r="H520" s="92" t="n">
        <v>1</v>
      </c>
      <c r="I520" s="204" t="s">
        <v>69</v>
      </c>
      <c r="J520" s="225" t="n">
        <v>0.5625</v>
      </c>
      <c r="K520" s="211" t="s">
        <v>70</v>
      </c>
      <c r="L520" s="226" t="n">
        <v>0.625</v>
      </c>
      <c r="M520" s="208" t="n">
        <v>1</v>
      </c>
      <c r="N520" s="94" t="s">
        <v>3271</v>
      </c>
      <c r="O520" s="96" t="s">
        <v>3272</v>
      </c>
      <c r="P520" s="203" t="n">
        <v>2</v>
      </c>
      <c r="Q520" s="227" t="s">
        <v>292</v>
      </c>
      <c r="R520" s="209" t="s">
        <v>293</v>
      </c>
      <c r="S520" s="213" t="s">
        <v>3246</v>
      </c>
      <c r="T520" s="203" t="n">
        <v>4</v>
      </c>
      <c r="U520" s="94" t="s">
        <v>563</v>
      </c>
      <c r="V520" s="92" t="n">
        <v>2</v>
      </c>
      <c r="W520" s="94" t="s">
        <v>564</v>
      </c>
    </row>
    <row r="521" customFormat="false" ht="93.75" hidden="false" customHeight="true" outlineLevel="0" collapsed="false">
      <c r="B521" s="203" t="n">
        <v>518</v>
      </c>
      <c r="C521" s="118" t="s">
        <v>495</v>
      </c>
      <c r="D521" s="92"/>
      <c r="E521" s="203" t="n">
        <v>1</v>
      </c>
      <c r="F521" s="94" t="s">
        <v>296</v>
      </c>
      <c r="G521" s="92" t="n">
        <v>11</v>
      </c>
      <c r="H521" s="92" t="n">
        <v>1</v>
      </c>
      <c r="I521" s="204" t="s">
        <v>69</v>
      </c>
      <c r="J521" s="225" t="n">
        <v>0.5625</v>
      </c>
      <c r="K521" s="211" t="s">
        <v>70</v>
      </c>
      <c r="L521" s="226" t="n">
        <v>0.708333333333333</v>
      </c>
      <c r="M521" s="208" t="n">
        <v>5</v>
      </c>
      <c r="N521" s="94" t="s">
        <v>799</v>
      </c>
      <c r="O521" s="96" t="s">
        <v>800</v>
      </c>
      <c r="P521" s="203" t="n">
        <v>2</v>
      </c>
      <c r="Q521" s="213" t="s">
        <v>799</v>
      </c>
      <c r="R521" s="209" t="s">
        <v>801</v>
      </c>
      <c r="S521" s="213" t="s">
        <v>802</v>
      </c>
      <c r="T521" s="209" t="n">
        <v>3</v>
      </c>
      <c r="U521" s="213" t="s">
        <v>323</v>
      </c>
      <c r="V521" s="209" t="n">
        <v>2</v>
      </c>
      <c r="W521" s="94" t="s">
        <v>803</v>
      </c>
    </row>
    <row r="522" customFormat="false" ht="102.75" hidden="false" customHeight="true" outlineLevel="0" collapsed="false">
      <c r="B522" s="203" t="n">
        <v>519</v>
      </c>
      <c r="C522" s="118" t="s">
        <v>495</v>
      </c>
      <c r="D522" s="92"/>
      <c r="E522" s="203" t="n">
        <v>1</v>
      </c>
      <c r="F522" s="94" t="s">
        <v>296</v>
      </c>
      <c r="G522" s="92" t="n">
        <v>11</v>
      </c>
      <c r="H522" s="92" t="n">
        <v>1</v>
      </c>
      <c r="I522" s="204" t="s">
        <v>69</v>
      </c>
      <c r="J522" s="225" t="n">
        <v>0.5625</v>
      </c>
      <c r="K522" s="211" t="s">
        <v>70</v>
      </c>
      <c r="L522" s="226" t="n">
        <v>0.6875</v>
      </c>
      <c r="M522" s="208" t="n">
        <v>5</v>
      </c>
      <c r="N522" s="94" t="s">
        <v>804</v>
      </c>
      <c r="O522" s="96" t="s">
        <v>805</v>
      </c>
      <c r="P522" s="203" t="n">
        <v>2</v>
      </c>
      <c r="Q522" s="94" t="s">
        <v>806</v>
      </c>
      <c r="R522" s="209" t="s">
        <v>807</v>
      </c>
      <c r="S522" s="94" t="s">
        <v>808</v>
      </c>
      <c r="T522" s="203" t="n">
        <v>3</v>
      </c>
      <c r="U522" s="213" t="s">
        <v>221</v>
      </c>
      <c r="V522" s="203" t="n">
        <v>2</v>
      </c>
      <c r="W522" s="94" t="s">
        <v>76</v>
      </c>
    </row>
    <row r="523" customFormat="false" ht="96.75" hidden="false" customHeight="true" outlineLevel="0" collapsed="false">
      <c r="B523" s="203" t="n">
        <v>520</v>
      </c>
      <c r="C523" s="118" t="s">
        <v>495</v>
      </c>
      <c r="D523" s="92"/>
      <c r="E523" s="203" t="n">
        <v>1</v>
      </c>
      <c r="F523" s="94" t="s">
        <v>37</v>
      </c>
      <c r="G523" s="92" t="n">
        <v>11</v>
      </c>
      <c r="H523" s="92" t="n">
        <v>1</v>
      </c>
      <c r="I523" s="204" t="s">
        <v>69</v>
      </c>
      <c r="J523" s="225" t="s">
        <v>809</v>
      </c>
      <c r="K523" s="211" t="s">
        <v>70</v>
      </c>
      <c r="L523" s="226" t="s">
        <v>810</v>
      </c>
      <c r="M523" s="208" t="n">
        <v>8</v>
      </c>
      <c r="N523" s="94" t="s">
        <v>811</v>
      </c>
      <c r="O523" s="96" t="s">
        <v>812</v>
      </c>
      <c r="P523" s="203" t="n">
        <v>2</v>
      </c>
      <c r="Q523" s="213" t="s">
        <v>813</v>
      </c>
      <c r="R523" s="213" t="s">
        <v>814</v>
      </c>
      <c r="S523" s="213" t="s">
        <v>269</v>
      </c>
      <c r="T523" s="209" t="n">
        <v>4</v>
      </c>
      <c r="U523" s="94" t="s">
        <v>815</v>
      </c>
      <c r="V523" s="209" t="n">
        <v>2</v>
      </c>
      <c r="W523" s="94" t="s">
        <v>564</v>
      </c>
    </row>
    <row r="524" customFormat="false" ht="105" hidden="false" customHeight="true" outlineLevel="0" collapsed="false">
      <c r="B524" s="203" t="n">
        <v>521</v>
      </c>
      <c r="C524" s="118" t="s">
        <v>495</v>
      </c>
      <c r="D524" s="92"/>
      <c r="E524" s="203" t="n">
        <v>7</v>
      </c>
      <c r="F524" s="94" t="s">
        <v>3240</v>
      </c>
      <c r="G524" s="92" t="n">
        <v>11</v>
      </c>
      <c r="H524" s="92" t="n">
        <v>1</v>
      </c>
      <c r="I524" s="204" t="s">
        <v>69</v>
      </c>
      <c r="J524" s="316" t="s">
        <v>3273</v>
      </c>
      <c r="K524" s="296"/>
      <c r="L524" s="317"/>
      <c r="M524" s="208" t="n">
        <v>8</v>
      </c>
      <c r="N524" s="94" t="s">
        <v>3274</v>
      </c>
      <c r="O524" s="96" t="s">
        <v>3240</v>
      </c>
      <c r="P524" s="203" t="n">
        <v>2</v>
      </c>
      <c r="Q524" s="213" t="s">
        <v>813</v>
      </c>
      <c r="R524" s="213" t="s">
        <v>814</v>
      </c>
      <c r="S524" s="213" t="s">
        <v>3275</v>
      </c>
      <c r="T524" s="209" t="n">
        <v>4</v>
      </c>
      <c r="U524" s="94" t="s">
        <v>815</v>
      </c>
      <c r="V524" s="209" t="n">
        <v>2</v>
      </c>
      <c r="W524" s="94" t="s">
        <v>564</v>
      </c>
    </row>
    <row r="525" customFormat="false" ht="134.25" hidden="false" customHeight="true" outlineLevel="0" collapsed="false">
      <c r="B525" s="203" t="n">
        <v>522</v>
      </c>
      <c r="C525" s="118" t="s">
        <v>495</v>
      </c>
      <c r="D525" s="92"/>
      <c r="E525" s="203" t="n">
        <v>1</v>
      </c>
      <c r="F525" s="94" t="s">
        <v>37</v>
      </c>
      <c r="G525" s="92" t="n">
        <v>11</v>
      </c>
      <c r="H525" s="92" t="n">
        <v>1</v>
      </c>
      <c r="I525" s="204" t="s">
        <v>69</v>
      </c>
      <c r="J525" s="225" t="n">
        <v>0.375</v>
      </c>
      <c r="K525" s="211" t="s">
        <v>70</v>
      </c>
      <c r="L525" s="226" t="n">
        <v>0.5</v>
      </c>
      <c r="M525" s="208" t="n">
        <v>8</v>
      </c>
      <c r="N525" s="94" t="s">
        <v>816</v>
      </c>
      <c r="O525" s="96" t="s">
        <v>817</v>
      </c>
      <c r="P525" s="203" t="n">
        <v>2</v>
      </c>
      <c r="Q525" s="213" t="s">
        <v>816</v>
      </c>
      <c r="R525" s="209" t="s">
        <v>818</v>
      </c>
      <c r="S525" s="213" t="s">
        <v>819</v>
      </c>
      <c r="T525" s="203" t="n">
        <v>4</v>
      </c>
      <c r="U525" s="213" t="s">
        <v>820</v>
      </c>
      <c r="V525" s="203" t="n">
        <v>2</v>
      </c>
      <c r="W525" s="94" t="s">
        <v>821</v>
      </c>
    </row>
    <row r="526" customFormat="false" ht="97.5" hidden="false" customHeight="true" outlineLevel="0" collapsed="false">
      <c r="B526" s="203" t="n">
        <v>523</v>
      </c>
      <c r="C526" s="118" t="s">
        <v>495</v>
      </c>
      <c r="D526" s="92"/>
      <c r="E526" s="203" t="n">
        <v>1</v>
      </c>
      <c r="F526" s="94" t="s">
        <v>565</v>
      </c>
      <c r="G526" s="92" t="n">
        <v>11</v>
      </c>
      <c r="H526" s="92" t="n">
        <v>1</v>
      </c>
      <c r="I526" s="204" t="s">
        <v>69</v>
      </c>
      <c r="J526" s="225" t="n">
        <v>0.416666666666667</v>
      </c>
      <c r="K526" s="211" t="s">
        <v>70</v>
      </c>
      <c r="L526" s="226" t="n">
        <v>0.576388888888889</v>
      </c>
      <c r="M526" s="208" t="n">
        <v>3</v>
      </c>
      <c r="N526" s="94" t="s">
        <v>822</v>
      </c>
      <c r="O526" s="96" t="s">
        <v>401</v>
      </c>
      <c r="P526" s="203" t="n">
        <v>2</v>
      </c>
      <c r="Q526" s="94" t="s">
        <v>576</v>
      </c>
      <c r="R526" s="209" t="s">
        <v>577</v>
      </c>
      <c r="S526" s="94" t="s">
        <v>823</v>
      </c>
      <c r="T526" s="209" t="n">
        <v>4</v>
      </c>
      <c r="U526" s="94" t="s">
        <v>824</v>
      </c>
      <c r="V526" s="209" t="n">
        <v>1</v>
      </c>
      <c r="W526" s="213" t="s">
        <v>114</v>
      </c>
    </row>
    <row r="527" customFormat="false" ht="88.5" hidden="false" customHeight="true" outlineLevel="0" collapsed="false">
      <c r="B527" s="203" t="n">
        <v>524</v>
      </c>
      <c r="C527" s="118" t="s">
        <v>495</v>
      </c>
      <c r="D527" s="92"/>
      <c r="E527" s="203" t="n">
        <v>1</v>
      </c>
      <c r="F527" s="94" t="s">
        <v>37</v>
      </c>
      <c r="G527" s="92" t="n">
        <v>11</v>
      </c>
      <c r="H527" s="92" t="n">
        <v>1</v>
      </c>
      <c r="I527" s="204" t="s">
        <v>69</v>
      </c>
      <c r="J527" s="318" t="n">
        <v>0.381944444444444</v>
      </c>
      <c r="K527" s="319" t="s">
        <v>70</v>
      </c>
      <c r="L527" s="320" t="n">
        <v>0.520833333333333</v>
      </c>
      <c r="M527" s="208" t="n">
        <v>3</v>
      </c>
      <c r="N527" s="94" t="s">
        <v>825</v>
      </c>
      <c r="O527" s="97" t="s">
        <v>826</v>
      </c>
      <c r="P527" s="203" t="n">
        <v>2</v>
      </c>
      <c r="Q527" s="94" t="s">
        <v>825</v>
      </c>
      <c r="R527" s="209" t="s">
        <v>827</v>
      </c>
      <c r="S527" s="213" t="s">
        <v>828</v>
      </c>
      <c r="T527" s="209" t="n">
        <v>3</v>
      </c>
      <c r="U527" s="213" t="s">
        <v>221</v>
      </c>
      <c r="V527" s="209" t="n">
        <v>3</v>
      </c>
      <c r="W527" s="213" t="s">
        <v>114</v>
      </c>
    </row>
    <row r="528" customFormat="false" ht="105" hidden="false" customHeight="true" outlineLevel="0" collapsed="false">
      <c r="B528" s="203" t="n">
        <v>525</v>
      </c>
      <c r="C528" s="118" t="s">
        <v>495</v>
      </c>
      <c r="D528" s="92"/>
      <c r="E528" s="203" t="n">
        <v>1</v>
      </c>
      <c r="F528" s="94" t="s">
        <v>565</v>
      </c>
      <c r="G528" s="92" t="n">
        <v>11</v>
      </c>
      <c r="H528" s="92" t="n">
        <v>1</v>
      </c>
      <c r="I528" s="204" t="s">
        <v>69</v>
      </c>
      <c r="J528" s="225" t="n">
        <v>0.371527777777778</v>
      </c>
      <c r="K528" s="211" t="s">
        <v>70</v>
      </c>
      <c r="L528" s="226" t="n">
        <v>0.642361111111111</v>
      </c>
      <c r="M528" s="208" t="n">
        <v>5</v>
      </c>
      <c r="N528" s="94" t="s">
        <v>829</v>
      </c>
      <c r="O528" s="96" t="s">
        <v>830</v>
      </c>
      <c r="P528" s="203" t="n">
        <v>2</v>
      </c>
      <c r="Q528" s="213" t="s">
        <v>829</v>
      </c>
      <c r="R528" s="209" t="s">
        <v>831</v>
      </c>
      <c r="S528" s="213" t="s">
        <v>832</v>
      </c>
      <c r="T528" s="203" t="n">
        <v>3</v>
      </c>
      <c r="U528" s="213" t="s">
        <v>221</v>
      </c>
      <c r="V528" s="203" t="n">
        <v>2</v>
      </c>
      <c r="W528" s="94" t="s">
        <v>833</v>
      </c>
    </row>
    <row r="529" customFormat="false" ht="103.5" hidden="false" customHeight="true" outlineLevel="0" collapsed="false">
      <c r="B529" s="203" t="n">
        <v>526</v>
      </c>
      <c r="C529" s="118" t="s">
        <v>495</v>
      </c>
      <c r="D529" s="92"/>
      <c r="E529" s="203" t="n">
        <v>11</v>
      </c>
      <c r="F529" s="94" t="s">
        <v>565</v>
      </c>
      <c r="G529" s="92" t="n">
        <v>11</v>
      </c>
      <c r="H529" s="92" t="n">
        <v>1</v>
      </c>
      <c r="I529" s="204" t="s">
        <v>69</v>
      </c>
      <c r="J529" s="225" t="n">
        <v>0.409722222222222</v>
      </c>
      <c r="K529" s="211" t="s">
        <v>70</v>
      </c>
      <c r="L529" s="226" t="n">
        <v>0.506944444444444</v>
      </c>
      <c r="M529" s="208" t="n">
        <v>8</v>
      </c>
      <c r="N529" s="94" t="s">
        <v>834</v>
      </c>
      <c r="O529" s="96" t="s">
        <v>835</v>
      </c>
      <c r="P529" s="203" t="n">
        <v>2</v>
      </c>
      <c r="Q529" s="213" t="s">
        <v>836</v>
      </c>
      <c r="R529" s="213" t="s">
        <v>837</v>
      </c>
      <c r="S529" s="213" t="s">
        <v>838</v>
      </c>
      <c r="T529" s="209" t="n">
        <v>4</v>
      </c>
      <c r="U529" s="94" t="s">
        <v>839</v>
      </c>
      <c r="V529" s="209" t="n">
        <v>2</v>
      </c>
      <c r="W529" s="94" t="s">
        <v>840</v>
      </c>
    </row>
    <row r="530" customFormat="false" ht="79.5" hidden="false" customHeight="true" outlineLevel="0" collapsed="false">
      <c r="B530" s="203" t="n">
        <v>527</v>
      </c>
      <c r="C530" s="118" t="s">
        <v>495</v>
      </c>
      <c r="D530" s="92"/>
      <c r="E530" s="203" t="n">
        <v>1</v>
      </c>
      <c r="F530" s="94" t="s">
        <v>77</v>
      </c>
      <c r="G530" s="92" t="n">
        <v>11</v>
      </c>
      <c r="H530" s="92" t="n">
        <v>1</v>
      </c>
      <c r="I530" s="204" t="s">
        <v>69</v>
      </c>
      <c r="J530" s="225" t="n">
        <v>0.479166666666667</v>
      </c>
      <c r="K530" s="211" t="s">
        <v>70</v>
      </c>
      <c r="L530" s="226" t="n">
        <v>0.583333333333333</v>
      </c>
      <c r="M530" s="208" t="n">
        <v>7</v>
      </c>
      <c r="N530" s="94" t="s">
        <v>78</v>
      </c>
      <c r="O530" s="96" t="s">
        <v>79</v>
      </c>
      <c r="P530" s="203" t="n">
        <v>2</v>
      </c>
      <c r="Q530" s="94" t="s">
        <v>80</v>
      </c>
      <c r="R530" s="209" t="s">
        <v>81</v>
      </c>
      <c r="S530" s="213" t="s">
        <v>82</v>
      </c>
      <c r="T530" s="209" t="n">
        <v>3</v>
      </c>
      <c r="U530" s="213" t="s">
        <v>83</v>
      </c>
      <c r="V530" s="209" t="n">
        <v>3</v>
      </c>
      <c r="W530" s="94" t="s">
        <v>84</v>
      </c>
    </row>
    <row r="531" customFormat="false" ht="96" hidden="false" customHeight="true" outlineLevel="0" collapsed="false">
      <c r="B531" s="203" t="n">
        <v>528</v>
      </c>
      <c r="C531" s="118" t="s">
        <v>495</v>
      </c>
      <c r="D531" s="92"/>
      <c r="E531" s="203" t="n">
        <v>4</v>
      </c>
      <c r="F531" s="94" t="s">
        <v>2898</v>
      </c>
      <c r="G531" s="92" t="n">
        <v>11</v>
      </c>
      <c r="H531" s="92" t="n">
        <v>1</v>
      </c>
      <c r="I531" s="204" t="s">
        <v>69</v>
      </c>
      <c r="J531" s="225" t="n">
        <v>0.4375</v>
      </c>
      <c r="K531" s="211" t="s">
        <v>70</v>
      </c>
      <c r="L531" s="226" t="n">
        <v>0.479166666666667</v>
      </c>
      <c r="M531" s="208" t="n">
        <v>6</v>
      </c>
      <c r="N531" s="94" t="s">
        <v>2899</v>
      </c>
      <c r="O531" s="96" t="s">
        <v>2900</v>
      </c>
      <c r="P531" s="203" t="n">
        <v>2</v>
      </c>
      <c r="Q531" s="94" t="s">
        <v>2901</v>
      </c>
      <c r="R531" s="209" t="s">
        <v>81</v>
      </c>
      <c r="S531" s="213" t="s">
        <v>2902</v>
      </c>
      <c r="T531" s="209" t="n">
        <v>4</v>
      </c>
      <c r="U531" s="213" t="s">
        <v>2903</v>
      </c>
      <c r="V531" s="209" t="n">
        <v>3</v>
      </c>
      <c r="W531" s="213" t="s">
        <v>114</v>
      </c>
    </row>
    <row r="532" customFormat="false" ht="129.75" hidden="false" customHeight="true" outlineLevel="0" collapsed="false">
      <c r="B532" s="203" t="n">
        <v>529</v>
      </c>
      <c r="C532" s="118" t="s">
        <v>495</v>
      </c>
      <c r="D532" s="92"/>
      <c r="E532" s="203" t="n">
        <v>5</v>
      </c>
      <c r="F532" s="94" t="s">
        <v>3092</v>
      </c>
      <c r="G532" s="92" t="n">
        <v>11</v>
      </c>
      <c r="H532" s="92" t="n">
        <v>1</v>
      </c>
      <c r="I532" s="204" t="s">
        <v>69</v>
      </c>
      <c r="J532" s="225" t="n">
        <v>0.732638888888889</v>
      </c>
      <c r="K532" s="211" t="s">
        <v>70</v>
      </c>
      <c r="L532" s="226" t="n">
        <v>0.791666666666667</v>
      </c>
      <c r="M532" s="208" t="n">
        <v>4</v>
      </c>
      <c r="N532" s="94" t="s">
        <v>3126</v>
      </c>
      <c r="O532" s="96" t="s">
        <v>3127</v>
      </c>
      <c r="P532" s="203" t="n">
        <v>2</v>
      </c>
      <c r="Q532" s="94" t="s">
        <v>3128</v>
      </c>
      <c r="R532" s="209" t="s">
        <v>3129</v>
      </c>
      <c r="S532" s="213" t="s">
        <v>3130</v>
      </c>
      <c r="T532" s="203" t="n">
        <v>4</v>
      </c>
      <c r="U532" s="213" t="s">
        <v>3131</v>
      </c>
      <c r="V532" s="203" t="n">
        <v>3</v>
      </c>
      <c r="W532" s="213" t="s">
        <v>114</v>
      </c>
    </row>
    <row r="533" customFormat="false" ht="104.25" hidden="false" customHeight="true" outlineLevel="0" collapsed="false">
      <c r="B533" s="203" t="n">
        <v>530</v>
      </c>
      <c r="C533" s="118" t="s">
        <v>495</v>
      </c>
      <c r="D533" s="214" t="n">
        <v>2</v>
      </c>
      <c r="E533" s="214" t="n">
        <v>2</v>
      </c>
      <c r="F533" s="213" t="s">
        <v>3743</v>
      </c>
      <c r="G533" s="92" t="n">
        <v>11</v>
      </c>
      <c r="H533" s="92" t="n">
        <v>1</v>
      </c>
      <c r="I533" s="204" t="s">
        <v>69</v>
      </c>
      <c r="J533" s="225" t="n">
        <v>0.739583333333333</v>
      </c>
      <c r="K533" s="238" t="s">
        <v>70</v>
      </c>
      <c r="L533" s="212" t="n">
        <v>0.833333333333333</v>
      </c>
      <c r="M533" s="208" t="n">
        <v>8</v>
      </c>
      <c r="N533" s="94" t="s">
        <v>1006</v>
      </c>
      <c r="O533" s="94" t="s">
        <v>3744</v>
      </c>
      <c r="P533" s="203" t="n">
        <v>2</v>
      </c>
      <c r="Q533" s="94" t="s">
        <v>1008</v>
      </c>
      <c r="R533" s="209" t="s">
        <v>1009</v>
      </c>
      <c r="S533" s="213" t="s">
        <v>3745</v>
      </c>
      <c r="T533" s="92" t="n">
        <v>3</v>
      </c>
      <c r="U533" s="94" t="s">
        <v>1011</v>
      </c>
      <c r="V533" s="203" t="n">
        <v>1</v>
      </c>
      <c r="W533" s="94" t="s">
        <v>76</v>
      </c>
    </row>
    <row r="534" customFormat="false" ht="97.5" hidden="false" customHeight="true" outlineLevel="0" collapsed="false">
      <c r="B534" s="203" t="n">
        <v>531</v>
      </c>
      <c r="C534" s="93" t="s">
        <v>35</v>
      </c>
      <c r="D534" s="92"/>
      <c r="E534" s="203" t="n">
        <v>1</v>
      </c>
      <c r="F534" s="94" t="s">
        <v>229</v>
      </c>
      <c r="G534" s="92" t="n">
        <v>11</v>
      </c>
      <c r="H534" s="92" t="s">
        <v>841</v>
      </c>
      <c r="I534" s="204" t="s">
        <v>842</v>
      </c>
      <c r="J534" s="225" t="n">
        <v>0.375</v>
      </c>
      <c r="K534" s="211" t="s">
        <v>70</v>
      </c>
      <c r="L534" s="226" t="n">
        <v>0.708333333333333</v>
      </c>
      <c r="M534" s="208" t="n">
        <v>6</v>
      </c>
      <c r="N534" s="321" t="s">
        <v>843</v>
      </c>
      <c r="O534" s="96" t="s">
        <v>800</v>
      </c>
      <c r="P534" s="203" t="n">
        <v>2</v>
      </c>
      <c r="Q534" s="213" t="s">
        <v>843</v>
      </c>
      <c r="R534" s="209" t="s">
        <v>844</v>
      </c>
      <c r="S534" s="213" t="s">
        <v>845</v>
      </c>
      <c r="T534" s="203" t="n">
        <v>3</v>
      </c>
      <c r="U534" s="213" t="s">
        <v>323</v>
      </c>
      <c r="V534" s="203" t="n">
        <v>2</v>
      </c>
      <c r="W534" s="94" t="s">
        <v>564</v>
      </c>
    </row>
    <row r="535" customFormat="false" ht="97.5" hidden="false" customHeight="true" outlineLevel="0" collapsed="false">
      <c r="B535" s="203" t="n">
        <v>532</v>
      </c>
      <c r="C535" s="93" t="s">
        <v>35</v>
      </c>
      <c r="D535" s="92"/>
      <c r="E535" s="203" t="n">
        <v>2</v>
      </c>
      <c r="F535" s="94" t="s">
        <v>2098</v>
      </c>
      <c r="G535" s="92" t="n">
        <v>11</v>
      </c>
      <c r="H535" s="92" t="s">
        <v>2099</v>
      </c>
      <c r="I535" s="204" t="s">
        <v>2100</v>
      </c>
      <c r="J535" s="210" t="n">
        <v>0.375</v>
      </c>
      <c r="K535" s="211" t="s">
        <v>70</v>
      </c>
      <c r="L535" s="212" t="n">
        <v>0.708333333333333</v>
      </c>
      <c r="M535" s="208" t="n">
        <v>20</v>
      </c>
      <c r="N535" s="321" t="s">
        <v>2101</v>
      </c>
      <c r="O535" s="94" t="s">
        <v>2102</v>
      </c>
      <c r="P535" s="203" t="n">
        <v>3</v>
      </c>
      <c r="Q535" s="94" t="s">
        <v>2103</v>
      </c>
      <c r="R535" s="132" t="s">
        <v>2104</v>
      </c>
      <c r="S535" s="213" t="s">
        <v>2105</v>
      </c>
      <c r="T535" s="203" t="n">
        <v>3</v>
      </c>
      <c r="U535" s="213" t="s">
        <v>221</v>
      </c>
      <c r="V535" s="203" t="n">
        <v>3</v>
      </c>
      <c r="W535" s="94" t="s">
        <v>2106</v>
      </c>
    </row>
    <row r="536" customFormat="false" ht="96.75" hidden="false" customHeight="true" outlineLevel="0" collapsed="false">
      <c r="B536" s="203" t="n">
        <v>533</v>
      </c>
      <c r="C536" s="93" t="s">
        <v>35</v>
      </c>
      <c r="D536" s="92"/>
      <c r="E536" s="203" t="n">
        <v>1</v>
      </c>
      <c r="F536" s="94" t="s">
        <v>37</v>
      </c>
      <c r="G536" s="92" t="n">
        <v>11</v>
      </c>
      <c r="H536" s="92" t="s">
        <v>846</v>
      </c>
      <c r="I536" s="204" t="s">
        <v>842</v>
      </c>
      <c r="J536" s="210" t="n">
        <v>0.364583333333333</v>
      </c>
      <c r="K536" s="211" t="s">
        <v>70</v>
      </c>
      <c r="L536" s="212" t="n">
        <v>0.635416666666667</v>
      </c>
      <c r="M536" s="208" t="n">
        <v>24</v>
      </c>
      <c r="N536" s="321" t="s">
        <v>847</v>
      </c>
      <c r="O536" s="94" t="s">
        <v>848</v>
      </c>
      <c r="P536" s="203" t="n">
        <v>3</v>
      </c>
      <c r="Q536" s="213" t="s">
        <v>849</v>
      </c>
      <c r="R536" s="209" t="s">
        <v>850</v>
      </c>
      <c r="S536" s="213" t="s">
        <v>851</v>
      </c>
      <c r="T536" s="203" t="n">
        <v>3</v>
      </c>
      <c r="U536" s="213" t="s">
        <v>221</v>
      </c>
      <c r="V536" s="203" t="n">
        <v>3</v>
      </c>
      <c r="W536" s="213" t="s">
        <v>114</v>
      </c>
    </row>
    <row r="537" customFormat="false" ht="101.25" hidden="false" customHeight="true" outlineLevel="0" collapsed="false">
      <c r="B537" s="203" t="n">
        <v>534</v>
      </c>
      <c r="C537" s="93" t="s">
        <v>35</v>
      </c>
      <c r="D537" s="322"/>
      <c r="E537" s="323" t="n">
        <v>1</v>
      </c>
      <c r="F537" s="324" t="s">
        <v>852</v>
      </c>
      <c r="G537" s="322" t="n">
        <v>11</v>
      </c>
      <c r="H537" s="322" t="s">
        <v>846</v>
      </c>
      <c r="I537" s="325" t="s">
        <v>842</v>
      </c>
      <c r="J537" s="326" t="n">
        <v>0.375</v>
      </c>
      <c r="K537" s="278" t="s">
        <v>70</v>
      </c>
      <c r="L537" s="327" t="n">
        <v>0.708333333333333</v>
      </c>
      <c r="M537" s="328" t="n">
        <v>6</v>
      </c>
      <c r="N537" s="324" t="s">
        <v>853</v>
      </c>
      <c r="O537" s="329" t="s">
        <v>854</v>
      </c>
      <c r="P537" s="323" t="n">
        <v>2</v>
      </c>
      <c r="Q537" s="324" t="s">
        <v>853</v>
      </c>
      <c r="R537" s="330" t="s">
        <v>855</v>
      </c>
      <c r="S537" s="331" t="s">
        <v>856</v>
      </c>
      <c r="T537" s="323" t="n">
        <v>4</v>
      </c>
      <c r="U537" s="324" t="s">
        <v>857</v>
      </c>
      <c r="V537" s="323" t="n">
        <v>2</v>
      </c>
      <c r="W537" s="331" t="s">
        <v>114</v>
      </c>
    </row>
    <row r="538" customFormat="false" ht="104.25" hidden="false" customHeight="true" outlineLevel="0" collapsed="false">
      <c r="B538" s="203" t="n">
        <v>535</v>
      </c>
      <c r="C538" s="93" t="s">
        <v>35</v>
      </c>
      <c r="D538" s="332"/>
      <c r="E538" s="333" t="n">
        <v>2</v>
      </c>
      <c r="F538" s="334" t="s">
        <v>3970</v>
      </c>
      <c r="G538" s="332" t="n">
        <v>11</v>
      </c>
      <c r="H538" s="332" t="s">
        <v>2108</v>
      </c>
      <c r="I538" s="335" t="s">
        <v>2109</v>
      </c>
      <c r="J538" s="336" t="n">
        <v>0.416666666666667</v>
      </c>
      <c r="K538" s="337" t="s">
        <v>70</v>
      </c>
      <c r="L538" s="338" t="n">
        <v>0.666666666666667</v>
      </c>
      <c r="M538" s="339" t="n">
        <v>12</v>
      </c>
      <c r="N538" s="334" t="s">
        <v>2110</v>
      </c>
      <c r="O538" s="340" t="s">
        <v>2111</v>
      </c>
      <c r="P538" s="333" t="n">
        <v>2</v>
      </c>
      <c r="Q538" s="341" t="s">
        <v>237</v>
      </c>
      <c r="R538" s="341" t="s">
        <v>239</v>
      </c>
      <c r="S538" s="341" t="s">
        <v>2112</v>
      </c>
      <c r="T538" s="341" t="n">
        <v>4</v>
      </c>
      <c r="U538" s="334" t="s">
        <v>921</v>
      </c>
      <c r="V538" s="341" t="n">
        <v>2</v>
      </c>
      <c r="W538" s="334" t="s">
        <v>2340</v>
      </c>
    </row>
    <row r="539" customFormat="false" ht="97.5" hidden="false" customHeight="true" outlineLevel="0" collapsed="false">
      <c r="B539" s="203" t="n">
        <v>536</v>
      </c>
      <c r="C539" s="93" t="s">
        <v>35</v>
      </c>
      <c r="D539" s="92"/>
      <c r="E539" s="203" t="n">
        <v>2</v>
      </c>
      <c r="F539" s="94" t="s">
        <v>3970</v>
      </c>
      <c r="G539" s="92" t="n">
        <v>11</v>
      </c>
      <c r="H539" s="92" t="s">
        <v>2108</v>
      </c>
      <c r="I539" s="93" t="s">
        <v>2109</v>
      </c>
      <c r="J539" s="225" t="n">
        <v>0.416666666666667</v>
      </c>
      <c r="K539" s="211" t="s">
        <v>70</v>
      </c>
      <c r="L539" s="342" t="n">
        <v>0.666666666666667</v>
      </c>
      <c r="M539" s="203" t="n">
        <v>12</v>
      </c>
      <c r="N539" s="94" t="s">
        <v>2114</v>
      </c>
      <c r="O539" s="96" t="s">
        <v>2115</v>
      </c>
      <c r="P539" s="343" t="n">
        <v>2</v>
      </c>
      <c r="Q539" s="213" t="s">
        <v>237</v>
      </c>
      <c r="R539" s="213" t="s">
        <v>239</v>
      </c>
      <c r="S539" s="213" t="s">
        <v>2116</v>
      </c>
      <c r="T539" s="209" t="n">
        <v>4</v>
      </c>
      <c r="U539" s="94" t="s">
        <v>921</v>
      </c>
      <c r="V539" s="209" t="n">
        <v>2</v>
      </c>
      <c r="W539" s="94" t="s">
        <v>2340</v>
      </c>
    </row>
    <row r="540" customFormat="false" ht="101.25" hidden="false" customHeight="true" outlineLevel="0" collapsed="false">
      <c r="B540" s="203" t="n">
        <v>537</v>
      </c>
      <c r="C540" s="118" t="s">
        <v>495</v>
      </c>
      <c r="D540" s="92"/>
      <c r="E540" s="203" t="n">
        <v>1</v>
      </c>
      <c r="F540" s="94" t="s">
        <v>37</v>
      </c>
      <c r="G540" s="92" t="n">
        <v>11</v>
      </c>
      <c r="H540" s="92" t="n">
        <v>2</v>
      </c>
      <c r="I540" s="204" t="s">
        <v>86</v>
      </c>
      <c r="J540" s="210" t="n">
        <v>0.395833333333333</v>
      </c>
      <c r="K540" s="211" t="s">
        <v>70</v>
      </c>
      <c r="L540" s="212" t="n">
        <v>0.5</v>
      </c>
      <c r="M540" s="208" t="n">
        <v>1</v>
      </c>
      <c r="N540" s="94" t="s">
        <v>858</v>
      </c>
      <c r="O540" s="94" t="s">
        <v>859</v>
      </c>
      <c r="P540" s="203" t="n">
        <v>3</v>
      </c>
      <c r="Q540" s="94" t="s">
        <v>858</v>
      </c>
      <c r="R540" s="209" t="s">
        <v>860</v>
      </c>
      <c r="S540" s="213" t="s">
        <v>118</v>
      </c>
      <c r="T540" s="203" t="n">
        <v>3</v>
      </c>
      <c r="U540" s="94" t="s">
        <v>275</v>
      </c>
      <c r="V540" s="203" t="n">
        <v>2</v>
      </c>
      <c r="W540" s="94" t="s">
        <v>114</v>
      </c>
    </row>
    <row r="541" customFormat="false" ht="96.75" hidden="false" customHeight="true" outlineLevel="0" collapsed="false">
      <c r="B541" s="203" t="n">
        <v>538</v>
      </c>
      <c r="C541" s="118" t="s">
        <v>495</v>
      </c>
      <c r="D541" s="92"/>
      <c r="E541" s="203" t="n">
        <v>1</v>
      </c>
      <c r="F541" s="94" t="s">
        <v>37</v>
      </c>
      <c r="G541" s="92" t="n">
        <v>11</v>
      </c>
      <c r="H541" s="92" t="n">
        <v>2</v>
      </c>
      <c r="I541" s="204" t="s">
        <v>86</v>
      </c>
      <c r="J541" s="210" t="n">
        <v>0.395833333333333</v>
      </c>
      <c r="K541" s="211" t="s">
        <v>70</v>
      </c>
      <c r="L541" s="212" t="n">
        <v>0.479166666666667</v>
      </c>
      <c r="M541" s="208" t="n">
        <v>1</v>
      </c>
      <c r="N541" s="94" t="s">
        <v>861</v>
      </c>
      <c r="O541" s="94" t="s">
        <v>862</v>
      </c>
      <c r="P541" s="203" t="n">
        <v>3</v>
      </c>
      <c r="Q541" s="94" t="s">
        <v>861</v>
      </c>
      <c r="R541" s="209" t="s">
        <v>863</v>
      </c>
      <c r="S541" s="213" t="s">
        <v>118</v>
      </c>
      <c r="T541" s="203" t="n">
        <v>3</v>
      </c>
      <c r="U541" s="94" t="s">
        <v>275</v>
      </c>
      <c r="V541" s="203" t="n">
        <v>2</v>
      </c>
      <c r="W541" s="94" t="s">
        <v>114</v>
      </c>
    </row>
    <row r="542" customFormat="false" ht="147" hidden="false" customHeight="true" outlineLevel="0" collapsed="false">
      <c r="B542" s="203" t="n">
        <v>539</v>
      </c>
      <c r="C542" s="118" t="s">
        <v>495</v>
      </c>
      <c r="D542" s="92"/>
      <c r="E542" s="203" t="n">
        <v>1</v>
      </c>
      <c r="F542" s="94" t="s">
        <v>37</v>
      </c>
      <c r="G542" s="92" t="n">
        <v>11</v>
      </c>
      <c r="H542" s="92" t="n">
        <v>2</v>
      </c>
      <c r="I542" s="204" t="s">
        <v>86</v>
      </c>
      <c r="J542" s="210" t="n">
        <v>0.375</v>
      </c>
      <c r="K542" s="211" t="s">
        <v>70</v>
      </c>
      <c r="L542" s="212" t="n">
        <v>0.583333333333333</v>
      </c>
      <c r="M542" s="208" t="n">
        <v>1</v>
      </c>
      <c r="N542" s="94" t="s">
        <v>864</v>
      </c>
      <c r="O542" s="94" t="s">
        <v>865</v>
      </c>
      <c r="P542" s="203" t="n">
        <v>3</v>
      </c>
      <c r="Q542" s="94" t="s">
        <v>864</v>
      </c>
      <c r="R542" s="209" t="s">
        <v>866</v>
      </c>
      <c r="S542" s="213" t="s">
        <v>118</v>
      </c>
      <c r="T542" s="203" t="n">
        <v>3</v>
      </c>
      <c r="U542" s="94" t="s">
        <v>690</v>
      </c>
      <c r="V542" s="203" t="n">
        <v>2</v>
      </c>
      <c r="W542" s="94" t="s">
        <v>114</v>
      </c>
    </row>
    <row r="543" customFormat="false" ht="101.25" hidden="false" customHeight="true" outlineLevel="0" collapsed="false">
      <c r="B543" s="203" t="n">
        <v>540</v>
      </c>
      <c r="C543" s="118" t="s">
        <v>495</v>
      </c>
      <c r="D543" s="92"/>
      <c r="E543" s="203" t="n">
        <v>1</v>
      </c>
      <c r="F543" s="94" t="s">
        <v>37</v>
      </c>
      <c r="G543" s="92" t="n">
        <v>11</v>
      </c>
      <c r="H543" s="92" t="n">
        <v>2</v>
      </c>
      <c r="I543" s="204" t="s">
        <v>86</v>
      </c>
      <c r="J543" s="210" t="n">
        <v>0.354166666666667</v>
      </c>
      <c r="K543" s="211" t="s">
        <v>70</v>
      </c>
      <c r="L543" s="212" t="n">
        <v>0.604166666666667</v>
      </c>
      <c r="M543" s="208" t="n">
        <v>1</v>
      </c>
      <c r="N543" s="94" t="s">
        <v>867</v>
      </c>
      <c r="O543" s="94" t="s">
        <v>859</v>
      </c>
      <c r="P543" s="203" t="n">
        <v>3</v>
      </c>
      <c r="Q543" s="94" t="s">
        <v>867</v>
      </c>
      <c r="R543" s="132" t="s">
        <v>868</v>
      </c>
      <c r="S543" s="94" t="s">
        <v>118</v>
      </c>
      <c r="T543" s="92" t="n">
        <v>3</v>
      </c>
      <c r="U543" s="94" t="s">
        <v>690</v>
      </c>
      <c r="V543" s="203" t="n">
        <v>2</v>
      </c>
      <c r="W543" s="94" t="s">
        <v>114</v>
      </c>
    </row>
    <row r="544" customFormat="false" ht="93" hidden="false" customHeight="true" outlineLevel="0" collapsed="false">
      <c r="B544" s="203" t="n">
        <v>541</v>
      </c>
      <c r="C544" s="118" t="s">
        <v>495</v>
      </c>
      <c r="D544" s="92"/>
      <c r="E544" s="203" t="n">
        <v>1</v>
      </c>
      <c r="F544" s="94" t="s">
        <v>37</v>
      </c>
      <c r="G544" s="92" t="n">
        <v>11</v>
      </c>
      <c r="H544" s="92" t="n">
        <v>2</v>
      </c>
      <c r="I544" s="204" t="s">
        <v>86</v>
      </c>
      <c r="J544" s="210" t="n">
        <v>0.375</v>
      </c>
      <c r="K544" s="211" t="s">
        <v>70</v>
      </c>
      <c r="L544" s="212" t="n">
        <v>0.458333333333333</v>
      </c>
      <c r="M544" s="208" t="n">
        <v>1</v>
      </c>
      <c r="N544" s="94" t="s">
        <v>869</v>
      </c>
      <c r="O544" s="94" t="s">
        <v>870</v>
      </c>
      <c r="P544" s="203" t="n">
        <v>3</v>
      </c>
      <c r="Q544" s="94" t="s">
        <v>869</v>
      </c>
      <c r="R544" s="209" t="s">
        <v>871</v>
      </c>
      <c r="S544" s="213" t="s">
        <v>118</v>
      </c>
      <c r="T544" s="203" t="n">
        <v>3</v>
      </c>
      <c r="U544" s="94" t="s">
        <v>690</v>
      </c>
      <c r="V544" s="203" t="n">
        <v>2</v>
      </c>
      <c r="W544" s="94" t="s">
        <v>114</v>
      </c>
    </row>
    <row r="545" customFormat="false" ht="93.75" hidden="false" customHeight="true" outlineLevel="0" collapsed="false">
      <c r="B545" s="203" t="n">
        <v>542</v>
      </c>
      <c r="C545" s="118" t="s">
        <v>495</v>
      </c>
      <c r="D545" s="92"/>
      <c r="E545" s="203" t="n">
        <v>1</v>
      </c>
      <c r="F545" s="94" t="s">
        <v>37</v>
      </c>
      <c r="G545" s="92" t="n">
        <v>11</v>
      </c>
      <c r="H545" s="92" t="n">
        <v>2</v>
      </c>
      <c r="I545" s="204" t="s">
        <v>86</v>
      </c>
      <c r="J545" s="210" t="n">
        <v>0.399305555555556</v>
      </c>
      <c r="K545" s="211" t="s">
        <v>70</v>
      </c>
      <c r="L545" s="212" t="n">
        <v>0.513888888888889</v>
      </c>
      <c r="M545" s="208" t="n">
        <v>1</v>
      </c>
      <c r="N545" s="94" t="s">
        <v>872</v>
      </c>
      <c r="O545" s="94" t="s">
        <v>565</v>
      </c>
      <c r="P545" s="203" t="n">
        <v>3</v>
      </c>
      <c r="Q545" s="94" t="s">
        <v>872</v>
      </c>
      <c r="R545" s="209" t="s">
        <v>873</v>
      </c>
      <c r="S545" s="213" t="s">
        <v>118</v>
      </c>
      <c r="T545" s="203" t="n">
        <v>3</v>
      </c>
      <c r="U545" s="94" t="s">
        <v>275</v>
      </c>
      <c r="V545" s="203" t="n">
        <v>2</v>
      </c>
      <c r="W545" s="94" t="s">
        <v>114</v>
      </c>
    </row>
    <row r="546" customFormat="false" ht="126.75" hidden="false" customHeight="true" outlineLevel="0" collapsed="false">
      <c r="B546" s="203" t="n">
        <v>543</v>
      </c>
      <c r="C546" s="118" t="s">
        <v>495</v>
      </c>
      <c r="D546" s="92"/>
      <c r="E546" s="203" t="n">
        <v>1</v>
      </c>
      <c r="F546" s="94" t="s">
        <v>37</v>
      </c>
      <c r="G546" s="92" t="n">
        <v>11</v>
      </c>
      <c r="H546" s="92" t="n">
        <v>2</v>
      </c>
      <c r="I546" s="204" t="s">
        <v>86</v>
      </c>
      <c r="J546" s="210" t="n">
        <v>0.399305555555556</v>
      </c>
      <c r="K546" s="211" t="s">
        <v>70</v>
      </c>
      <c r="L546" s="212" t="n">
        <v>0.541666666666667</v>
      </c>
      <c r="M546" s="208" t="n">
        <v>1</v>
      </c>
      <c r="N546" s="94" t="s">
        <v>874</v>
      </c>
      <c r="O546" s="94" t="s">
        <v>875</v>
      </c>
      <c r="P546" s="203" t="n">
        <v>3</v>
      </c>
      <c r="Q546" s="94" t="s">
        <v>874</v>
      </c>
      <c r="R546" s="132" t="s">
        <v>876</v>
      </c>
      <c r="S546" s="94" t="s">
        <v>118</v>
      </c>
      <c r="T546" s="92" t="n">
        <v>3</v>
      </c>
      <c r="U546" s="94" t="s">
        <v>119</v>
      </c>
      <c r="V546" s="203" t="n">
        <v>2</v>
      </c>
      <c r="W546" s="94" t="s">
        <v>114</v>
      </c>
    </row>
    <row r="547" customFormat="false" ht="79.5" hidden="false" customHeight="true" outlineLevel="0" collapsed="false">
      <c r="B547" s="203" t="n">
        <v>544</v>
      </c>
      <c r="C547" s="118" t="s">
        <v>495</v>
      </c>
      <c r="D547" s="92"/>
      <c r="E547" s="92" t="n">
        <v>1</v>
      </c>
      <c r="F547" s="94" t="s">
        <v>37</v>
      </c>
      <c r="G547" s="92" t="n">
        <v>11</v>
      </c>
      <c r="H547" s="92" t="n">
        <v>2</v>
      </c>
      <c r="I547" s="204" t="s">
        <v>86</v>
      </c>
      <c r="J547" s="210" t="n">
        <v>0.395833333333333</v>
      </c>
      <c r="K547" s="211" t="s">
        <v>70</v>
      </c>
      <c r="L547" s="212" t="n">
        <v>0.649305555555556</v>
      </c>
      <c r="M547" s="208" t="n">
        <v>1</v>
      </c>
      <c r="N547" s="94" t="s">
        <v>877</v>
      </c>
      <c r="O547" s="94" t="s">
        <v>878</v>
      </c>
      <c r="P547" s="203" t="n">
        <v>3</v>
      </c>
      <c r="Q547" s="94" t="s">
        <v>877</v>
      </c>
      <c r="R547" s="132" t="s">
        <v>879</v>
      </c>
      <c r="S547" s="94" t="s">
        <v>118</v>
      </c>
      <c r="T547" s="92" t="n">
        <v>3</v>
      </c>
      <c r="U547" s="94" t="s">
        <v>275</v>
      </c>
      <c r="V547" s="203" t="n">
        <v>2</v>
      </c>
      <c r="W547" s="94" t="s">
        <v>114</v>
      </c>
    </row>
    <row r="548" customFormat="false" ht="81" hidden="false" customHeight="true" outlineLevel="0" collapsed="false">
      <c r="B548" s="203" t="n">
        <v>545</v>
      </c>
      <c r="C548" s="118" t="s">
        <v>495</v>
      </c>
      <c r="D548" s="92"/>
      <c r="E548" s="92" t="n">
        <v>1</v>
      </c>
      <c r="F548" s="94" t="s">
        <v>37</v>
      </c>
      <c r="G548" s="92" t="n">
        <v>11</v>
      </c>
      <c r="H548" s="92" t="n">
        <v>2</v>
      </c>
      <c r="I548" s="204" t="s">
        <v>86</v>
      </c>
      <c r="J548" s="210" t="n">
        <v>0.395833333333333</v>
      </c>
      <c r="K548" s="211" t="s">
        <v>70</v>
      </c>
      <c r="L548" s="212" t="n">
        <v>0.5</v>
      </c>
      <c r="M548" s="208" t="n">
        <v>1</v>
      </c>
      <c r="N548" s="94" t="s">
        <v>880</v>
      </c>
      <c r="O548" s="94" t="s">
        <v>881</v>
      </c>
      <c r="P548" s="203" t="n">
        <v>3</v>
      </c>
      <c r="Q548" s="94" t="s">
        <v>880</v>
      </c>
      <c r="R548" s="132" t="s">
        <v>882</v>
      </c>
      <c r="S548" s="94" t="s">
        <v>118</v>
      </c>
      <c r="T548" s="92" t="n">
        <v>3</v>
      </c>
      <c r="U548" s="94" t="s">
        <v>883</v>
      </c>
      <c r="V548" s="203" t="n">
        <v>2</v>
      </c>
      <c r="W548" s="94" t="s">
        <v>114</v>
      </c>
    </row>
    <row r="549" customFormat="false" ht="75" hidden="false" customHeight="true" outlineLevel="0" collapsed="false">
      <c r="B549" s="203" t="n">
        <v>546</v>
      </c>
      <c r="C549" s="118" t="s">
        <v>495</v>
      </c>
      <c r="D549" s="97"/>
      <c r="E549" s="203" t="n">
        <v>1</v>
      </c>
      <c r="F549" s="94" t="s">
        <v>37</v>
      </c>
      <c r="G549" s="92" t="n">
        <v>11</v>
      </c>
      <c r="H549" s="92" t="n">
        <v>2</v>
      </c>
      <c r="I549" s="204" t="s">
        <v>86</v>
      </c>
      <c r="J549" s="210" t="n">
        <v>0.579861111111111</v>
      </c>
      <c r="K549" s="211" t="s">
        <v>70</v>
      </c>
      <c r="L549" s="212" t="n">
        <v>0.652777777777778</v>
      </c>
      <c r="M549" s="222" t="n">
        <v>1</v>
      </c>
      <c r="N549" s="94" t="s">
        <v>884</v>
      </c>
      <c r="O549" s="94" t="s">
        <v>885</v>
      </c>
      <c r="P549" s="203" t="n">
        <v>3</v>
      </c>
      <c r="Q549" s="94" t="s">
        <v>884</v>
      </c>
      <c r="R549" s="132" t="s">
        <v>886</v>
      </c>
      <c r="S549" s="94" t="s">
        <v>118</v>
      </c>
      <c r="T549" s="92" t="n">
        <v>3</v>
      </c>
      <c r="U549" s="94" t="s">
        <v>883</v>
      </c>
      <c r="V549" s="203" t="n">
        <v>2</v>
      </c>
      <c r="W549" s="94" t="s">
        <v>114</v>
      </c>
    </row>
    <row r="550" customFormat="false" ht="84.75" hidden="false" customHeight="true" outlineLevel="0" collapsed="false">
      <c r="B550" s="203" t="n">
        <v>547</v>
      </c>
      <c r="C550" s="118" t="s">
        <v>495</v>
      </c>
      <c r="D550" s="92"/>
      <c r="E550" s="203" t="n">
        <v>1</v>
      </c>
      <c r="F550" s="94" t="s">
        <v>37</v>
      </c>
      <c r="G550" s="92" t="n">
        <v>11</v>
      </c>
      <c r="H550" s="92" t="n">
        <v>2</v>
      </c>
      <c r="I550" s="204" t="s">
        <v>86</v>
      </c>
      <c r="J550" s="210" t="n">
        <v>0.444444444444444</v>
      </c>
      <c r="K550" s="211" t="s">
        <v>70</v>
      </c>
      <c r="L550" s="212" t="n">
        <v>0.635416666666667</v>
      </c>
      <c r="M550" s="208" t="n">
        <v>1</v>
      </c>
      <c r="N550" s="94" t="s">
        <v>887</v>
      </c>
      <c r="O550" s="94" t="s">
        <v>888</v>
      </c>
      <c r="P550" s="203" t="n">
        <v>3</v>
      </c>
      <c r="Q550" s="94" t="s">
        <v>887</v>
      </c>
      <c r="R550" s="132" t="s">
        <v>889</v>
      </c>
      <c r="S550" s="94" t="s">
        <v>118</v>
      </c>
      <c r="T550" s="92" t="n">
        <v>3</v>
      </c>
      <c r="U550" s="94" t="s">
        <v>883</v>
      </c>
      <c r="V550" s="203" t="n">
        <v>2</v>
      </c>
      <c r="W550" s="94" t="s">
        <v>114</v>
      </c>
    </row>
    <row r="551" customFormat="false" ht="101.25" hidden="false" customHeight="true" outlineLevel="0" collapsed="false">
      <c r="B551" s="203" t="n">
        <v>548</v>
      </c>
      <c r="C551" s="118" t="s">
        <v>495</v>
      </c>
      <c r="D551" s="97"/>
      <c r="E551" s="203" t="n">
        <v>1</v>
      </c>
      <c r="F551" s="94" t="s">
        <v>37</v>
      </c>
      <c r="G551" s="92" t="n">
        <v>11</v>
      </c>
      <c r="H551" s="92" t="n">
        <v>2</v>
      </c>
      <c r="I551" s="204" t="s">
        <v>86</v>
      </c>
      <c r="J551" s="210" t="n">
        <v>0.364583333333333</v>
      </c>
      <c r="K551" s="211" t="s">
        <v>70</v>
      </c>
      <c r="L551" s="212" t="n">
        <v>0.638888888888889</v>
      </c>
      <c r="M551" s="222" t="n">
        <v>1</v>
      </c>
      <c r="N551" s="94" t="s">
        <v>890</v>
      </c>
      <c r="O551" s="94" t="s">
        <v>891</v>
      </c>
      <c r="P551" s="203" t="n">
        <v>3</v>
      </c>
      <c r="Q551" s="94" t="s">
        <v>890</v>
      </c>
      <c r="R551" s="132" t="s">
        <v>892</v>
      </c>
      <c r="S551" s="94" t="s">
        <v>118</v>
      </c>
      <c r="T551" s="92" t="n">
        <v>3</v>
      </c>
      <c r="U551" s="94" t="s">
        <v>119</v>
      </c>
      <c r="V551" s="203" t="n">
        <v>2</v>
      </c>
      <c r="W551" s="94" t="s">
        <v>114</v>
      </c>
    </row>
    <row r="552" customFormat="false" ht="95.25" hidden="false" customHeight="true" outlineLevel="0" collapsed="false">
      <c r="B552" s="203" t="n">
        <v>549</v>
      </c>
      <c r="C552" s="118" t="s">
        <v>495</v>
      </c>
      <c r="D552" s="92"/>
      <c r="E552" s="203" t="n">
        <v>1</v>
      </c>
      <c r="F552" s="94" t="s">
        <v>37</v>
      </c>
      <c r="G552" s="92" t="n">
        <v>11</v>
      </c>
      <c r="H552" s="92" t="n">
        <v>2</v>
      </c>
      <c r="I552" s="204" t="s">
        <v>86</v>
      </c>
      <c r="J552" s="210" t="n">
        <v>0.361111111111111</v>
      </c>
      <c r="K552" s="211" t="s">
        <v>70</v>
      </c>
      <c r="L552" s="212" t="n">
        <v>0.652777777777778</v>
      </c>
      <c r="M552" s="208" t="n">
        <v>1</v>
      </c>
      <c r="N552" s="94" t="s">
        <v>893</v>
      </c>
      <c r="O552" s="94" t="s">
        <v>513</v>
      </c>
      <c r="P552" s="203" t="n">
        <v>3</v>
      </c>
      <c r="Q552" s="94" t="s">
        <v>893</v>
      </c>
      <c r="R552" s="209" t="s">
        <v>894</v>
      </c>
      <c r="S552" s="213" t="s">
        <v>118</v>
      </c>
      <c r="T552" s="203" t="n">
        <v>3</v>
      </c>
      <c r="U552" s="94" t="s">
        <v>119</v>
      </c>
      <c r="V552" s="203" t="n">
        <v>2</v>
      </c>
      <c r="W552" s="94" t="s">
        <v>114</v>
      </c>
    </row>
    <row r="553" customFormat="false" ht="73.5" hidden="false" customHeight="true" outlineLevel="0" collapsed="false">
      <c r="B553" s="203" t="n">
        <v>550</v>
      </c>
      <c r="C553" s="118" t="s">
        <v>495</v>
      </c>
      <c r="D553" s="92"/>
      <c r="E553" s="203" t="n">
        <v>1</v>
      </c>
      <c r="F553" s="94" t="s">
        <v>3519</v>
      </c>
      <c r="G553" s="92" t="n">
        <v>11</v>
      </c>
      <c r="H553" s="92" t="n">
        <v>2</v>
      </c>
      <c r="I553" s="204" t="s">
        <v>86</v>
      </c>
      <c r="J553" s="210" t="n">
        <v>0.395833333333333</v>
      </c>
      <c r="K553" s="211" t="s">
        <v>70</v>
      </c>
      <c r="L553" s="212" t="n">
        <v>0.458333333333333</v>
      </c>
      <c r="M553" s="208" t="n">
        <v>2</v>
      </c>
      <c r="N553" s="94" t="s">
        <v>3520</v>
      </c>
      <c r="O553" s="94" t="s">
        <v>3521</v>
      </c>
      <c r="P553" s="203" t="n">
        <v>3</v>
      </c>
      <c r="Q553" s="213" t="s">
        <v>3520</v>
      </c>
      <c r="R553" s="213" t="s">
        <v>3522</v>
      </c>
      <c r="S553" s="213" t="s">
        <v>3520</v>
      </c>
      <c r="T553" s="203" t="n">
        <v>4</v>
      </c>
      <c r="U553" s="213" t="s">
        <v>3523</v>
      </c>
      <c r="V553" s="203" t="n">
        <v>3</v>
      </c>
      <c r="W553" s="213" t="s">
        <v>114</v>
      </c>
    </row>
    <row r="554" customFormat="false" ht="66" hidden="false" customHeight="true" outlineLevel="0" collapsed="false">
      <c r="B554" s="203" t="n">
        <v>551</v>
      </c>
      <c r="C554" s="118" t="s">
        <v>495</v>
      </c>
      <c r="D554" s="92"/>
      <c r="E554" s="203" t="n">
        <v>1</v>
      </c>
      <c r="F554" s="94" t="s">
        <v>895</v>
      </c>
      <c r="G554" s="92" t="n">
        <v>11</v>
      </c>
      <c r="H554" s="92" t="n">
        <v>2</v>
      </c>
      <c r="I554" s="204" t="s">
        <v>86</v>
      </c>
      <c r="J554" s="210" t="n">
        <v>0.565972222222222</v>
      </c>
      <c r="K554" s="211" t="s">
        <v>70</v>
      </c>
      <c r="L554" s="212" t="n">
        <v>0.649305555555556</v>
      </c>
      <c r="M554" s="208" t="n">
        <v>2</v>
      </c>
      <c r="N554" s="94" t="s">
        <v>896</v>
      </c>
      <c r="O554" s="94" t="s">
        <v>897</v>
      </c>
      <c r="P554" s="203" t="n">
        <v>3</v>
      </c>
      <c r="Q554" s="94" t="s">
        <v>898</v>
      </c>
      <c r="R554" s="213" t="s">
        <v>899</v>
      </c>
      <c r="S554" s="213" t="s">
        <v>82</v>
      </c>
      <c r="T554" s="203" t="n">
        <v>3</v>
      </c>
      <c r="U554" s="213" t="s">
        <v>900</v>
      </c>
      <c r="V554" s="203" t="n">
        <v>3</v>
      </c>
      <c r="W554" s="213" t="s">
        <v>114</v>
      </c>
    </row>
    <row r="555" customFormat="false" ht="81" hidden="false" customHeight="true" outlineLevel="0" collapsed="false">
      <c r="B555" s="203" t="n">
        <v>552</v>
      </c>
      <c r="C555" s="118" t="s">
        <v>495</v>
      </c>
      <c r="D555" s="92"/>
      <c r="E555" s="203" t="n">
        <v>11</v>
      </c>
      <c r="F555" s="94" t="s">
        <v>3819</v>
      </c>
      <c r="G555" s="92" t="n">
        <v>11</v>
      </c>
      <c r="H555" s="92" t="n">
        <v>2</v>
      </c>
      <c r="I555" s="204" t="s">
        <v>86</v>
      </c>
      <c r="J555" s="205" t="n">
        <v>0.534722222222222</v>
      </c>
      <c r="K555" s="211" t="s">
        <v>70</v>
      </c>
      <c r="L555" s="207" t="n">
        <v>0.690972222222222</v>
      </c>
      <c r="M555" s="208" t="n">
        <v>3</v>
      </c>
      <c r="N555" s="94" t="s">
        <v>223</v>
      </c>
      <c r="O555" s="94" t="s">
        <v>3820</v>
      </c>
      <c r="P555" s="203" t="s">
        <v>3971</v>
      </c>
      <c r="Q555" s="94" t="s">
        <v>3821</v>
      </c>
      <c r="R555" s="209" t="s">
        <v>225</v>
      </c>
      <c r="S555" s="213" t="s">
        <v>226</v>
      </c>
      <c r="T555" s="203" t="s">
        <v>1524</v>
      </c>
      <c r="U555" s="94" t="s">
        <v>3822</v>
      </c>
      <c r="V555" s="203" t="n">
        <v>3</v>
      </c>
      <c r="W555" s="213" t="s">
        <v>114</v>
      </c>
    </row>
    <row r="556" customFormat="false" ht="102.75" hidden="false" customHeight="true" outlineLevel="0" collapsed="false">
      <c r="B556" s="203" t="n">
        <v>553</v>
      </c>
      <c r="C556" s="118" t="s">
        <v>495</v>
      </c>
      <c r="D556" s="101"/>
      <c r="E556" s="239" t="n">
        <v>9</v>
      </c>
      <c r="F556" s="102" t="s">
        <v>3429</v>
      </c>
      <c r="G556" s="101" t="n">
        <v>11</v>
      </c>
      <c r="H556" s="101" t="n">
        <v>2</v>
      </c>
      <c r="I556" s="240" t="s">
        <v>86</v>
      </c>
      <c r="J556" s="241" t="n">
        <v>0.375</v>
      </c>
      <c r="K556" s="242" t="s">
        <v>70</v>
      </c>
      <c r="L556" s="243" t="n">
        <v>0.604166666666667</v>
      </c>
      <c r="M556" s="244" t="n">
        <v>25</v>
      </c>
      <c r="N556" s="102" t="s">
        <v>3524</v>
      </c>
      <c r="O556" s="102" t="s">
        <v>3525</v>
      </c>
      <c r="P556" s="239" t="n">
        <v>3</v>
      </c>
      <c r="Q556" s="245" t="s">
        <v>147</v>
      </c>
      <c r="R556" s="245" t="s">
        <v>148</v>
      </c>
      <c r="S556" s="245" t="s">
        <v>147</v>
      </c>
      <c r="T556" s="239" t="n">
        <v>4</v>
      </c>
      <c r="U556" s="245" t="s">
        <v>3526</v>
      </c>
      <c r="V556" s="239" t="n">
        <v>1</v>
      </c>
      <c r="W556" s="102" t="s">
        <v>3490</v>
      </c>
    </row>
    <row r="557" customFormat="false" ht="99.75" hidden="false" customHeight="true" outlineLevel="0" collapsed="false">
      <c r="B557" s="203" t="n">
        <v>554</v>
      </c>
      <c r="C557" s="118" t="s">
        <v>495</v>
      </c>
      <c r="D557" s="92"/>
      <c r="E557" s="203" t="n">
        <v>1</v>
      </c>
      <c r="F557" s="94" t="s">
        <v>37</v>
      </c>
      <c r="G557" s="92" t="n">
        <v>11</v>
      </c>
      <c r="H557" s="92" t="n">
        <v>2</v>
      </c>
      <c r="I557" s="204" t="s">
        <v>86</v>
      </c>
      <c r="J557" s="210" t="n">
        <v>0.364583333333333</v>
      </c>
      <c r="K557" s="211" t="s">
        <v>70</v>
      </c>
      <c r="L557" s="212" t="n">
        <v>0.645833333333333</v>
      </c>
      <c r="M557" s="208" t="n">
        <v>6</v>
      </c>
      <c r="N557" s="94" t="s">
        <v>901</v>
      </c>
      <c r="O557" s="94" t="s">
        <v>902</v>
      </c>
      <c r="P557" s="203" t="n">
        <v>3</v>
      </c>
      <c r="Q557" s="213" t="s">
        <v>901</v>
      </c>
      <c r="R557" s="209" t="s">
        <v>903</v>
      </c>
      <c r="S557" s="213" t="s">
        <v>901</v>
      </c>
      <c r="T557" s="203" t="n">
        <v>4</v>
      </c>
      <c r="U557" s="94" t="s">
        <v>904</v>
      </c>
      <c r="V557" s="203" t="n">
        <v>3</v>
      </c>
      <c r="W557" s="213" t="s">
        <v>114</v>
      </c>
    </row>
    <row r="558" customFormat="false" ht="151.5" hidden="false" customHeight="true" outlineLevel="0" collapsed="false">
      <c r="B558" s="203" t="n">
        <v>555</v>
      </c>
      <c r="C558" s="118" t="s">
        <v>495</v>
      </c>
      <c r="D558" s="92"/>
      <c r="E558" s="203" t="n">
        <v>1</v>
      </c>
      <c r="F558" s="94" t="s">
        <v>905</v>
      </c>
      <c r="G558" s="92" t="n">
        <v>11</v>
      </c>
      <c r="H558" s="92" t="n">
        <v>2</v>
      </c>
      <c r="I558" s="204" t="s">
        <v>86</v>
      </c>
      <c r="J558" s="210" t="n">
        <v>0.357638888888889</v>
      </c>
      <c r="K558" s="211" t="s">
        <v>70</v>
      </c>
      <c r="L558" s="212" t="n">
        <v>0.541666666666667</v>
      </c>
      <c r="M558" s="208" t="n">
        <v>6</v>
      </c>
      <c r="N558" s="94" t="s">
        <v>906</v>
      </c>
      <c r="O558" s="94" t="s">
        <v>907</v>
      </c>
      <c r="P558" s="203" t="n">
        <v>3</v>
      </c>
      <c r="Q558" s="213" t="s">
        <v>906</v>
      </c>
      <c r="R558" s="209" t="s">
        <v>908</v>
      </c>
      <c r="S558" s="213" t="s">
        <v>909</v>
      </c>
      <c r="T558" s="203" t="n">
        <v>4</v>
      </c>
      <c r="U558" s="94" t="s">
        <v>910</v>
      </c>
      <c r="V558" s="203" t="n">
        <v>3</v>
      </c>
      <c r="W558" s="213" t="s">
        <v>114</v>
      </c>
    </row>
    <row r="559" customFormat="false" ht="104.25" hidden="false" customHeight="true" outlineLevel="0" collapsed="false">
      <c r="B559" s="203" t="n">
        <v>556</v>
      </c>
      <c r="C559" s="118" t="s">
        <v>495</v>
      </c>
      <c r="D559" s="92"/>
      <c r="E559" s="203" t="n">
        <v>1</v>
      </c>
      <c r="F559" s="94" t="s">
        <v>37</v>
      </c>
      <c r="G559" s="92" t="n">
        <v>11</v>
      </c>
      <c r="H559" s="92" t="n">
        <v>2</v>
      </c>
      <c r="I559" s="204" t="s">
        <v>86</v>
      </c>
      <c r="J559" s="210" t="n">
        <v>0.375</v>
      </c>
      <c r="K559" s="211" t="s">
        <v>70</v>
      </c>
      <c r="L559" s="212" t="n">
        <v>0.513888888888889</v>
      </c>
      <c r="M559" s="208" t="n">
        <v>8</v>
      </c>
      <c r="N559" s="94" t="s">
        <v>911</v>
      </c>
      <c r="O559" s="94" t="s">
        <v>912</v>
      </c>
      <c r="P559" s="203" t="n">
        <v>3</v>
      </c>
      <c r="Q559" s="213" t="s">
        <v>913</v>
      </c>
      <c r="R559" s="209" t="s">
        <v>914</v>
      </c>
      <c r="S559" s="213" t="s">
        <v>82</v>
      </c>
      <c r="T559" s="203" t="n">
        <v>4</v>
      </c>
      <c r="U559" s="94" t="s">
        <v>915</v>
      </c>
      <c r="V559" s="203" t="n">
        <v>2</v>
      </c>
      <c r="W559" s="94" t="s">
        <v>916</v>
      </c>
    </row>
    <row r="560" customFormat="false" ht="99" hidden="false" customHeight="true" outlineLevel="0" collapsed="false">
      <c r="B560" s="203" t="n">
        <v>557</v>
      </c>
      <c r="C560" s="118" t="s">
        <v>495</v>
      </c>
      <c r="D560" s="92"/>
      <c r="E560" s="203" t="n">
        <v>3</v>
      </c>
      <c r="F560" s="94" t="s">
        <v>2577</v>
      </c>
      <c r="G560" s="92" t="n">
        <v>11</v>
      </c>
      <c r="H560" s="92" t="n">
        <v>2</v>
      </c>
      <c r="I560" s="204" t="s">
        <v>86</v>
      </c>
      <c r="J560" s="210" t="n">
        <v>0.444444444444444</v>
      </c>
      <c r="K560" s="211" t="s">
        <v>70</v>
      </c>
      <c r="L560" s="212" t="n">
        <v>0.510416666666667</v>
      </c>
      <c r="M560" s="208" t="n">
        <v>8</v>
      </c>
      <c r="N560" s="94" t="s">
        <v>2578</v>
      </c>
      <c r="O560" s="94" t="s">
        <v>2579</v>
      </c>
      <c r="P560" s="203" t="n">
        <v>4</v>
      </c>
      <c r="Q560" s="94" t="s">
        <v>2580</v>
      </c>
      <c r="R560" s="209" t="s">
        <v>2581</v>
      </c>
      <c r="S560" s="94" t="s">
        <v>2582</v>
      </c>
      <c r="T560" s="203" t="n">
        <v>4</v>
      </c>
      <c r="U560" s="213" t="s">
        <v>957</v>
      </c>
      <c r="V560" s="203" t="n">
        <v>3</v>
      </c>
      <c r="W560" s="245" t="s">
        <v>114</v>
      </c>
    </row>
    <row r="561" customFormat="false" ht="133.5" hidden="false" customHeight="true" outlineLevel="0" collapsed="false">
      <c r="B561" s="203" t="n">
        <v>558</v>
      </c>
      <c r="C561" s="118" t="s">
        <v>495</v>
      </c>
      <c r="D561" s="92"/>
      <c r="E561" s="92" t="n">
        <v>9</v>
      </c>
      <c r="F561" s="213" t="s">
        <v>3527</v>
      </c>
      <c r="G561" s="92" t="n">
        <v>11</v>
      </c>
      <c r="H561" s="92" t="n">
        <v>2</v>
      </c>
      <c r="I561" s="204" t="s">
        <v>86</v>
      </c>
      <c r="J561" s="210" t="n">
        <v>0.375</v>
      </c>
      <c r="K561" s="211" t="s">
        <v>70</v>
      </c>
      <c r="L561" s="212" t="n">
        <v>0.645833333333333</v>
      </c>
      <c r="M561" s="248" t="s">
        <v>3528</v>
      </c>
      <c r="N561" s="94" t="s">
        <v>3529</v>
      </c>
      <c r="O561" s="94" t="s">
        <v>3530</v>
      </c>
      <c r="P561" s="92" t="n">
        <v>3</v>
      </c>
      <c r="Q561" s="213" t="s">
        <v>217</v>
      </c>
      <c r="R561" s="209" t="s">
        <v>219</v>
      </c>
      <c r="S561" s="213" t="s">
        <v>3531</v>
      </c>
      <c r="T561" s="203" t="n">
        <v>4</v>
      </c>
      <c r="U561" s="94" t="s">
        <v>2458</v>
      </c>
      <c r="V561" s="203" t="n">
        <v>3</v>
      </c>
      <c r="W561" s="213" t="s">
        <v>114</v>
      </c>
    </row>
    <row r="562" customFormat="false" ht="49.5" hidden="false" customHeight="true" outlineLevel="0" collapsed="false">
      <c r="B562" s="203" t="n">
        <v>559</v>
      </c>
      <c r="C562" s="118" t="s">
        <v>495</v>
      </c>
      <c r="D562" s="92"/>
      <c r="E562" s="203" t="n">
        <v>1</v>
      </c>
      <c r="F562" s="132" t="s">
        <v>2904</v>
      </c>
      <c r="G562" s="92" t="n">
        <v>11</v>
      </c>
      <c r="H562" s="92" t="n">
        <v>2</v>
      </c>
      <c r="I562" s="204" t="s">
        <v>86</v>
      </c>
      <c r="J562" s="210" t="n">
        <v>0.541666666666667</v>
      </c>
      <c r="K562" s="211" t="s">
        <v>70</v>
      </c>
      <c r="L562" s="212" t="n">
        <v>0.604166666666667</v>
      </c>
      <c r="M562" s="208" t="n">
        <v>23</v>
      </c>
      <c r="N562" s="94" t="s">
        <v>2905</v>
      </c>
      <c r="O562" s="94" t="s">
        <v>2906</v>
      </c>
      <c r="P562" s="203" t="n">
        <v>3</v>
      </c>
      <c r="Q562" s="213" t="s">
        <v>1872</v>
      </c>
      <c r="R562" s="209" t="s">
        <v>1873</v>
      </c>
      <c r="S562" s="213" t="s">
        <v>1874</v>
      </c>
      <c r="T562" s="203" t="n">
        <v>4</v>
      </c>
      <c r="U562" s="213" t="s">
        <v>2907</v>
      </c>
      <c r="V562" s="203" t="n">
        <v>1</v>
      </c>
      <c r="W562" s="213" t="s">
        <v>114</v>
      </c>
    </row>
    <row r="563" customFormat="false" ht="49.5" hidden="false" customHeight="true" outlineLevel="0" collapsed="false">
      <c r="B563" s="203" t="n">
        <v>560</v>
      </c>
      <c r="C563" s="118" t="s">
        <v>495</v>
      </c>
      <c r="D563" s="92"/>
      <c r="E563" s="203" t="n">
        <v>2</v>
      </c>
      <c r="F563" s="94" t="s">
        <v>1911</v>
      </c>
      <c r="G563" s="92" t="n">
        <v>11</v>
      </c>
      <c r="H563" s="92" t="n">
        <v>2</v>
      </c>
      <c r="I563" s="204" t="s">
        <v>86</v>
      </c>
      <c r="J563" s="210" t="n">
        <v>0.559027777777778</v>
      </c>
      <c r="K563" s="211" t="s">
        <v>70</v>
      </c>
      <c r="L563" s="212" t="n">
        <v>0.635416666666667</v>
      </c>
      <c r="M563" s="208" t="n">
        <v>24</v>
      </c>
      <c r="N563" s="94" t="s">
        <v>847</v>
      </c>
      <c r="O563" s="94" t="s">
        <v>2117</v>
      </c>
      <c r="P563" s="203" t="n">
        <v>3</v>
      </c>
      <c r="Q563" s="213" t="s">
        <v>849</v>
      </c>
      <c r="R563" s="209" t="s">
        <v>850</v>
      </c>
      <c r="S563" s="213" t="s">
        <v>2118</v>
      </c>
      <c r="T563" s="203" t="n">
        <v>3</v>
      </c>
      <c r="U563" s="94" t="s">
        <v>2119</v>
      </c>
      <c r="V563" s="203" t="n">
        <v>3</v>
      </c>
      <c r="W563" s="213" t="s">
        <v>114</v>
      </c>
    </row>
    <row r="564" customFormat="false" ht="48" hidden="false" customHeight="true" outlineLevel="0" collapsed="false">
      <c r="B564" s="203" t="n">
        <v>561</v>
      </c>
      <c r="C564" s="118" t="s">
        <v>495</v>
      </c>
      <c r="D564" s="92"/>
      <c r="E564" s="203" t="n">
        <v>1</v>
      </c>
      <c r="F564" s="94" t="s">
        <v>917</v>
      </c>
      <c r="G564" s="92" t="n">
        <v>11</v>
      </c>
      <c r="H564" s="92" t="n">
        <v>2</v>
      </c>
      <c r="I564" s="204" t="s">
        <v>86</v>
      </c>
      <c r="J564" s="225" t="n">
        <v>0.5625</v>
      </c>
      <c r="K564" s="211" t="s">
        <v>70</v>
      </c>
      <c r="L564" s="226" t="n">
        <v>0.638888888888889</v>
      </c>
      <c r="M564" s="208" t="n">
        <v>1</v>
      </c>
      <c r="N564" s="94" t="s">
        <v>123</v>
      </c>
      <c r="O564" s="96" t="s">
        <v>918</v>
      </c>
      <c r="P564" s="203" t="n">
        <v>2</v>
      </c>
      <c r="Q564" s="213" t="s">
        <v>123</v>
      </c>
      <c r="R564" s="209" t="s">
        <v>124</v>
      </c>
      <c r="S564" s="94" t="s">
        <v>919</v>
      </c>
      <c r="T564" s="203" t="n">
        <v>3</v>
      </c>
      <c r="U564" s="94" t="s">
        <v>502</v>
      </c>
      <c r="V564" s="203" t="n">
        <v>2</v>
      </c>
      <c r="W564" s="213" t="s">
        <v>114</v>
      </c>
    </row>
    <row r="565" customFormat="false" ht="99" hidden="false" customHeight="true" outlineLevel="0" collapsed="false">
      <c r="B565" s="203" t="n">
        <v>562</v>
      </c>
      <c r="C565" s="118" t="s">
        <v>495</v>
      </c>
      <c r="D565" s="92"/>
      <c r="E565" s="203" t="n">
        <v>4</v>
      </c>
      <c r="F565" s="94" t="s">
        <v>2908</v>
      </c>
      <c r="G565" s="92" t="n">
        <v>11</v>
      </c>
      <c r="H565" s="92" t="n">
        <v>2</v>
      </c>
      <c r="I565" s="204" t="s">
        <v>86</v>
      </c>
      <c r="J565" s="210" t="n">
        <v>0.375</v>
      </c>
      <c r="K565" s="211" t="s">
        <v>70</v>
      </c>
      <c r="L565" s="212" t="n">
        <v>0.5</v>
      </c>
      <c r="M565" s="208" t="n">
        <v>4</v>
      </c>
      <c r="N565" s="94" t="s">
        <v>988</v>
      </c>
      <c r="O565" s="96" t="s">
        <v>2909</v>
      </c>
      <c r="P565" s="203" t="n">
        <v>2</v>
      </c>
      <c r="Q565" s="94" t="s">
        <v>988</v>
      </c>
      <c r="R565" s="213" t="s">
        <v>990</v>
      </c>
      <c r="S565" s="213" t="s">
        <v>2910</v>
      </c>
      <c r="T565" s="203" t="n">
        <v>3</v>
      </c>
      <c r="U565" s="213" t="s">
        <v>2911</v>
      </c>
      <c r="V565" s="203" t="n">
        <v>3</v>
      </c>
      <c r="W565" s="213" t="s">
        <v>114</v>
      </c>
    </row>
    <row r="566" customFormat="false" ht="127.5" hidden="false" customHeight="true" outlineLevel="0" collapsed="false">
      <c r="B566" s="203" t="n">
        <v>563</v>
      </c>
      <c r="C566" s="118" t="s">
        <v>495</v>
      </c>
      <c r="D566" s="92"/>
      <c r="E566" s="203" t="n">
        <v>1</v>
      </c>
      <c r="F566" s="94" t="s">
        <v>296</v>
      </c>
      <c r="G566" s="92" t="n">
        <v>11</v>
      </c>
      <c r="H566" s="92" t="n">
        <v>2</v>
      </c>
      <c r="I566" s="204" t="s">
        <v>86</v>
      </c>
      <c r="J566" s="225" t="n">
        <v>0.423611111111111</v>
      </c>
      <c r="K566" s="211" t="s">
        <v>70</v>
      </c>
      <c r="L566" s="226" t="n">
        <v>0.5</v>
      </c>
      <c r="M566" s="208" t="n">
        <v>12</v>
      </c>
      <c r="N566" s="94" t="s">
        <v>237</v>
      </c>
      <c r="O566" s="96" t="s">
        <v>920</v>
      </c>
      <c r="P566" s="203" t="n">
        <v>2</v>
      </c>
      <c r="Q566" s="213" t="s">
        <v>237</v>
      </c>
      <c r="R566" s="213" t="s">
        <v>239</v>
      </c>
      <c r="S566" s="213" t="s">
        <v>240</v>
      </c>
      <c r="T566" s="209" t="n">
        <v>4</v>
      </c>
      <c r="U566" s="94" t="s">
        <v>921</v>
      </c>
      <c r="V566" s="209" t="n">
        <v>2</v>
      </c>
      <c r="W566" s="94" t="s">
        <v>2340</v>
      </c>
    </row>
    <row r="567" customFormat="false" ht="69.75" hidden="false" customHeight="true" outlineLevel="0" collapsed="false">
      <c r="B567" s="203" t="n">
        <v>564</v>
      </c>
      <c r="C567" s="118" t="s">
        <v>495</v>
      </c>
      <c r="D567" s="127" t="n">
        <v>10</v>
      </c>
      <c r="E567" s="127" t="n">
        <v>10</v>
      </c>
      <c r="F567" s="99" t="s">
        <v>3747</v>
      </c>
      <c r="G567" s="127" t="n">
        <v>11</v>
      </c>
      <c r="H567" s="127" t="n">
        <v>2</v>
      </c>
      <c r="I567" s="344" t="s">
        <v>86</v>
      </c>
      <c r="J567" s="345" t="n">
        <v>0.375</v>
      </c>
      <c r="K567" s="346" t="s">
        <v>70</v>
      </c>
      <c r="L567" s="347" t="n">
        <v>0.625</v>
      </c>
      <c r="M567" s="348" t="n">
        <v>1</v>
      </c>
      <c r="N567" s="99" t="s">
        <v>1298</v>
      </c>
      <c r="O567" s="99" t="s">
        <v>3748</v>
      </c>
      <c r="P567" s="127" t="n">
        <v>2</v>
      </c>
      <c r="Q567" s="99" t="s">
        <v>1298</v>
      </c>
      <c r="R567" s="298" t="s">
        <v>1300</v>
      </c>
      <c r="S567" s="99" t="s">
        <v>269</v>
      </c>
      <c r="T567" s="349" t="n">
        <v>3</v>
      </c>
      <c r="U567" s="99" t="s">
        <v>221</v>
      </c>
      <c r="V567" s="349" t="n">
        <v>2</v>
      </c>
      <c r="W567" s="99" t="s">
        <v>564</v>
      </c>
    </row>
    <row r="568" customFormat="false" ht="73.5" hidden="false" customHeight="true" outlineLevel="0" collapsed="false">
      <c r="B568" s="203" t="n">
        <v>565</v>
      </c>
      <c r="C568" s="118" t="s">
        <v>495</v>
      </c>
      <c r="D568" s="92"/>
      <c r="E568" s="203" t="n">
        <v>1</v>
      </c>
      <c r="F568" s="94" t="s">
        <v>565</v>
      </c>
      <c r="G568" s="92" t="n">
        <v>11</v>
      </c>
      <c r="H568" s="92" t="n">
        <v>2</v>
      </c>
      <c r="I568" s="204" t="s">
        <v>86</v>
      </c>
      <c r="J568" s="225" t="n">
        <v>0.395833333333333</v>
      </c>
      <c r="K568" s="211" t="s">
        <v>70</v>
      </c>
      <c r="L568" s="226" t="n">
        <v>0.46875</v>
      </c>
      <c r="M568" s="208" t="n">
        <v>15</v>
      </c>
      <c r="N568" s="94" t="s">
        <v>922</v>
      </c>
      <c r="O568" s="96" t="s">
        <v>923</v>
      </c>
      <c r="P568" s="203" t="n">
        <v>2</v>
      </c>
      <c r="Q568" s="213" t="s">
        <v>922</v>
      </c>
      <c r="R568" s="213" t="s">
        <v>924</v>
      </c>
      <c r="S568" s="213" t="s">
        <v>269</v>
      </c>
      <c r="T568" s="209" t="n">
        <v>3</v>
      </c>
      <c r="U568" s="213" t="s">
        <v>221</v>
      </c>
      <c r="V568" s="209" t="n">
        <v>3</v>
      </c>
      <c r="W568" s="213" t="s">
        <v>114</v>
      </c>
    </row>
    <row r="569" customFormat="false" ht="99" hidden="false" customHeight="true" outlineLevel="0" collapsed="false">
      <c r="B569" s="203" t="n">
        <v>566</v>
      </c>
      <c r="C569" s="118" t="s">
        <v>495</v>
      </c>
      <c r="D569" s="214" t="n">
        <v>2</v>
      </c>
      <c r="E569" s="214" t="n">
        <v>3</v>
      </c>
      <c r="F569" s="213" t="s">
        <v>3749</v>
      </c>
      <c r="G569" s="92" t="n">
        <v>11</v>
      </c>
      <c r="H569" s="92" t="n">
        <v>2</v>
      </c>
      <c r="I569" s="204" t="s">
        <v>86</v>
      </c>
      <c r="J569" s="225" t="n">
        <v>0.739583333333333</v>
      </c>
      <c r="K569" s="238" t="s">
        <v>70</v>
      </c>
      <c r="L569" s="212" t="n">
        <v>0.833333333333333</v>
      </c>
      <c r="M569" s="208" t="n">
        <v>8</v>
      </c>
      <c r="N569" s="94" t="s">
        <v>1006</v>
      </c>
      <c r="O569" s="94" t="s">
        <v>3750</v>
      </c>
      <c r="P569" s="203" t="n">
        <v>2</v>
      </c>
      <c r="Q569" s="94" t="s">
        <v>1008</v>
      </c>
      <c r="R569" s="209" t="s">
        <v>1009</v>
      </c>
      <c r="S569" s="213" t="s">
        <v>3745</v>
      </c>
      <c r="T569" s="92" t="n">
        <v>3</v>
      </c>
      <c r="U569" s="94" t="s">
        <v>1011</v>
      </c>
      <c r="V569" s="203" t="n">
        <v>1</v>
      </c>
      <c r="W569" s="94" t="s">
        <v>76</v>
      </c>
    </row>
    <row r="570" customFormat="false" ht="72" hidden="false" customHeight="true" outlineLevel="0" collapsed="false">
      <c r="B570" s="203" t="n">
        <v>567</v>
      </c>
      <c r="C570" s="350" t="s">
        <v>495</v>
      </c>
      <c r="D570" s="322"/>
      <c r="E570" s="323" t="n">
        <v>1</v>
      </c>
      <c r="F570" s="324" t="s">
        <v>37</v>
      </c>
      <c r="G570" s="322" t="n">
        <v>11</v>
      </c>
      <c r="H570" s="322" t="s">
        <v>925</v>
      </c>
      <c r="I570" s="325" t="s">
        <v>926</v>
      </c>
      <c r="J570" s="351" t="n">
        <v>0.381944444444444</v>
      </c>
      <c r="K570" s="352" t="s">
        <v>70</v>
      </c>
      <c r="L570" s="353" t="n">
        <v>0.5</v>
      </c>
      <c r="M570" s="328" t="n">
        <v>3</v>
      </c>
      <c r="N570" s="324" t="s">
        <v>825</v>
      </c>
      <c r="O570" s="354" t="s">
        <v>826</v>
      </c>
      <c r="P570" s="323" t="n">
        <v>2</v>
      </c>
      <c r="Q570" s="324" t="s">
        <v>825</v>
      </c>
      <c r="R570" s="330" t="s">
        <v>827</v>
      </c>
      <c r="S570" s="331" t="s">
        <v>828</v>
      </c>
      <c r="T570" s="330" t="n">
        <v>3</v>
      </c>
      <c r="U570" s="331" t="s">
        <v>221</v>
      </c>
      <c r="V570" s="330" t="n">
        <v>3</v>
      </c>
      <c r="W570" s="331" t="s">
        <v>114</v>
      </c>
    </row>
    <row r="571" customFormat="false" ht="129" hidden="false" customHeight="true" outlineLevel="0" collapsed="false">
      <c r="B571" s="203" t="n">
        <v>568</v>
      </c>
      <c r="C571" s="355" t="s">
        <v>495</v>
      </c>
      <c r="D571" s="355"/>
      <c r="E571" s="356" t="n">
        <v>5</v>
      </c>
      <c r="F571" s="357" t="s">
        <v>3928</v>
      </c>
      <c r="G571" s="355" t="n">
        <v>11</v>
      </c>
      <c r="H571" s="358" t="s">
        <v>3132</v>
      </c>
      <c r="I571" s="359" t="s">
        <v>86</v>
      </c>
      <c r="J571" s="360" t="n">
        <v>0.416666666666667</v>
      </c>
      <c r="K571" s="361" t="s">
        <v>70</v>
      </c>
      <c r="L571" s="362" t="n">
        <v>0.5</v>
      </c>
      <c r="M571" s="363" t="n">
        <v>1</v>
      </c>
      <c r="N571" s="357" t="s">
        <v>3098</v>
      </c>
      <c r="O571" s="357" t="s">
        <v>3099</v>
      </c>
      <c r="P571" s="364" t="n">
        <v>1</v>
      </c>
      <c r="Q571" s="365" t="s">
        <v>2264</v>
      </c>
      <c r="R571" s="365" t="s">
        <v>2818</v>
      </c>
      <c r="S571" s="365" t="s">
        <v>3100</v>
      </c>
      <c r="T571" s="356" t="n">
        <v>3</v>
      </c>
      <c r="U571" s="365" t="s">
        <v>2246</v>
      </c>
      <c r="V571" s="356" t="n">
        <v>3</v>
      </c>
      <c r="W571" s="365" t="s">
        <v>114</v>
      </c>
    </row>
    <row r="572" customFormat="false" ht="82.5" hidden="false" customHeight="true" outlineLevel="0" collapsed="false">
      <c r="B572" s="203" t="n">
        <v>569</v>
      </c>
      <c r="C572" s="118" t="s">
        <v>495</v>
      </c>
      <c r="D572" s="92"/>
      <c r="E572" s="203" t="n">
        <v>4</v>
      </c>
      <c r="F572" s="96" t="s">
        <v>2912</v>
      </c>
      <c r="G572" s="92" t="n">
        <v>11</v>
      </c>
      <c r="H572" s="92" t="n">
        <v>3</v>
      </c>
      <c r="I572" s="204" t="s">
        <v>133</v>
      </c>
      <c r="J572" s="205" t="n">
        <v>0.458333333333333</v>
      </c>
      <c r="K572" s="206" t="s">
        <v>70</v>
      </c>
      <c r="L572" s="207" t="n">
        <v>0.583333333333333</v>
      </c>
      <c r="M572" s="222" t="n">
        <v>4</v>
      </c>
      <c r="N572" s="96" t="s">
        <v>2913</v>
      </c>
      <c r="O572" s="96" t="s">
        <v>2914</v>
      </c>
      <c r="P572" s="203" t="n">
        <v>3</v>
      </c>
      <c r="Q572" s="100" t="s">
        <v>2836</v>
      </c>
      <c r="R572" s="122" t="s">
        <v>2837</v>
      </c>
      <c r="S572" s="100" t="s">
        <v>2836</v>
      </c>
      <c r="T572" s="97" t="n">
        <v>4</v>
      </c>
      <c r="U572" s="96" t="s">
        <v>2915</v>
      </c>
      <c r="V572" s="97" t="n">
        <v>1</v>
      </c>
      <c r="W572" s="96" t="s">
        <v>114</v>
      </c>
    </row>
    <row r="573" customFormat="false" ht="67.5" hidden="false" customHeight="true" outlineLevel="0" collapsed="false">
      <c r="B573" s="203" t="n">
        <v>570</v>
      </c>
      <c r="C573" s="118" t="s">
        <v>495</v>
      </c>
      <c r="D573" s="92"/>
      <c r="E573" s="203" t="n">
        <v>2</v>
      </c>
      <c r="F573" s="96" t="s">
        <v>2120</v>
      </c>
      <c r="G573" s="92" t="n">
        <v>11</v>
      </c>
      <c r="H573" s="92" t="n">
        <v>3</v>
      </c>
      <c r="I573" s="204" t="s">
        <v>133</v>
      </c>
      <c r="J573" s="205" t="n">
        <v>0.375</v>
      </c>
      <c r="K573" s="206" t="s">
        <v>70</v>
      </c>
      <c r="L573" s="207" t="n">
        <v>0.708333333333333</v>
      </c>
      <c r="M573" s="222" t="n">
        <v>4</v>
      </c>
      <c r="N573" s="96" t="s">
        <v>1650</v>
      </c>
      <c r="O573" s="96" t="s">
        <v>2121</v>
      </c>
      <c r="P573" s="203" t="n">
        <v>3</v>
      </c>
      <c r="Q573" s="96" t="s">
        <v>2122</v>
      </c>
      <c r="R573" s="97" t="s">
        <v>1652</v>
      </c>
      <c r="S573" s="96" t="s">
        <v>1653</v>
      </c>
      <c r="T573" s="224" t="n">
        <v>3</v>
      </c>
      <c r="U573" s="96" t="s">
        <v>221</v>
      </c>
      <c r="V573" s="224" t="n">
        <v>1</v>
      </c>
      <c r="W573" s="96" t="s">
        <v>114</v>
      </c>
    </row>
    <row r="574" customFormat="false" ht="75.75" hidden="false" customHeight="true" outlineLevel="0" collapsed="false">
      <c r="B574" s="203" t="n">
        <v>571</v>
      </c>
      <c r="C574" s="118" t="s">
        <v>495</v>
      </c>
      <c r="D574" s="92"/>
      <c r="E574" s="203" t="n">
        <v>4</v>
      </c>
      <c r="F574" s="96" t="s">
        <v>2916</v>
      </c>
      <c r="G574" s="92" t="n">
        <v>11</v>
      </c>
      <c r="H574" s="92" t="n">
        <v>3</v>
      </c>
      <c r="I574" s="204" t="s">
        <v>133</v>
      </c>
      <c r="J574" s="205" t="n">
        <v>0.3125</v>
      </c>
      <c r="K574" s="206" t="s">
        <v>70</v>
      </c>
      <c r="L574" s="207" t="n">
        <v>0.729166666666667</v>
      </c>
      <c r="M574" s="222" t="n">
        <v>4</v>
      </c>
      <c r="N574" s="96" t="s">
        <v>2917</v>
      </c>
      <c r="O574" s="96" t="s">
        <v>2918</v>
      </c>
      <c r="P574" s="203" t="n">
        <v>3</v>
      </c>
      <c r="Q574" s="96" t="s">
        <v>2919</v>
      </c>
      <c r="R574" s="97" t="s">
        <v>2653</v>
      </c>
      <c r="S574" s="96" t="s">
        <v>2654</v>
      </c>
      <c r="T574" s="97" t="n">
        <v>1</v>
      </c>
      <c r="U574" s="96" t="s">
        <v>2920</v>
      </c>
      <c r="V574" s="97" t="n">
        <v>1</v>
      </c>
      <c r="W574" s="96" t="s">
        <v>2921</v>
      </c>
    </row>
    <row r="575" customFormat="false" ht="75" hidden="false" customHeight="true" outlineLevel="0" collapsed="false">
      <c r="B575" s="203" t="n">
        <v>572</v>
      </c>
      <c r="C575" s="118" t="s">
        <v>495</v>
      </c>
      <c r="D575" s="92"/>
      <c r="E575" s="203" t="n">
        <v>4</v>
      </c>
      <c r="F575" s="96" t="s">
        <v>2136</v>
      </c>
      <c r="G575" s="92" t="n">
        <v>11</v>
      </c>
      <c r="H575" s="92" t="n">
        <v>3</v>
      </c>
      <c r="I575" s="204" t="s">
        <v>133</v>
      </c>
      <c r="J575" s="205" t="n">
        <v>0.375</v>
      </c>
      <c r="K575" s="206" t="s">
        <v>70</v>
      </c>
      <c r="L575" s="207" t="n">
        <v>0.583333333333333</v>
      </c>
      <c r="M575" s="222" t="n">
        <v>4</v>
      </c>
      <c r="N575" s="96" t="s">
        <v>2137</v>
      </c>
      <c r="O575" s="96" t="s">
        <v>2922</v>
      </c>
      <c r="P575" s="203" t="n">
        <v>3</v>
      </c>
      <c r="Q575" s="100" t="s">
        <v>2137</v>
      </c>
      <c r="R575" s="122" t="s">
        <v>2923</v>
      </c>
      <c r="S575" s="100" t="s">
        <v>2924</v>
      </c>
      <c r="T575" s="97" t="n">
        <v>3</v>
      </c>
      <c r="U575" s="96" t="s">
        <v>2140</v>
      </c>
      <c r="V575" s="97" t="n">
        <v>3</v>
      </c>
      <c r="W575" s="96" t="s">
        <v>114</v>
      </c>
    </row>
    <row r="576" customFormat="false" ht="72" hidden="false" customHeight="true" outlineLevel="0" collapsed="false">
      <c r="B576" s="203" t="n">
        <v>573</v>
      </c>
      <c r="C576" s="118" t="s">
        <v>495</v>
      </c>
      <c r="D576" s="92"/>
      <c r="E576" s="203" t="n">
        <v>4</v>
      </c>
      <c r="F576" s="96" t="s">
        <v>2925</v>
      </c>
      <c r="G576" s="92" t="n">
        <v>11</v>
      </c>
      <c r="H576" s="92" t="n">
        <v>3</v>
      </c>
      <c r="I576" s="204" t="s">
        <v>133</v>
      </c>
      <c r="J576" s="205" t="s">
        <v>3972</v>
      </c>
      <c r="K576" s="206" t="s">
        <v>70</v>
      </c>
      <c r="L576" s="207" t="s">
        <v>3973</v>
      </c>
      <c r="M576" s="222" t="n">
        <v>19</v>
      </c>
      <c r="N576" s="96" t="s">
        <v>2289</v>
      </c>
      <c r="O576" s="96" t="s">
        <v>2926</v>
      </c>
      <c r="P576" s="203" t="n">
        <v>3</v>
      </c>
      <c r="Q576" s="96" t="s">
        <v>2381</v>
      </c>
      <c r="R576" s="96" t="s">
        <v>2382</v>
      </c>
      <c r="S576" s="96" t="s">
        <v>2381</v>
      </c>
      <c r="T576" s="224" t="n">
        <v>3</v>
      </c>
      <c r="U576" s="96" t="s">
        <v>83</v>
      </c>
      <c r="V576" s="224" t="n">
        <v>3</v>
      </c>
      <c r="W576" s="96" t="s">
        <v>114</v>
      </c>
    </row>
    <row r="577" customFormat="false" ht="184.5" hidden="false" customHeight="true" outlineLevel="0" collapsed="false">
      <c r="B577" s="203" t="n">
        <v>574</v>
      </c>
      <c r="C577" s="118" t="s">
        <v>495</v>
      </c>
      <c r="D577" s="92"/>
      <c r="E577" s="203" t="n">
        <v>4</v>
      </c>
      <c r="F577" s="94" t="s">
        <v>2927</v>
      </c>
      <c r="G577" s="92" t="n">
        <v>11</v>
      </c>
      <c r="H577" s="92" t="n">
        <v>3</v>
      </c>
      <c r="I577" s="204" t="s">
        <v>2928</v>
      </c>
      <c r="J577" s="205" t="n">
        <v>0.4375</v>
      </c>
      <c r="K577" s="206" t="s">
        <v>70</v>
      </c>
      <c r="L577" s="207" t="n">
        <v>0.5</v>
      </c>
      <c r="M577" s="208" t="n">
        <v>16</v>
      </c>
      <c r="N577" s="94" t="s">
        <v>1896</v>
      </c>
      <c r="O577" s="96" t="s">
        <v>2929</v>
      </c>
      <c r="P577" s="203" t="n">
        <v>3</v>
      </c>
      <c r="Q577" s="213" t="s">
        <v>1896</v>
      </c>
      <c r="R577" s="209" t="s">
        <v>1898</v>
      </c>
      <c r="S577" s="213" t="s">
        <v>1899</v>
      </c>
      <c r="T577" s="209" t="n">
        <v>3</v>
      </c>
      <c r="U577" s="213" t="s">
        <v>83</v>
      </c>
      <c r="V577" s="209" t="n">
        <v>3</v>
      </c>
      <c r="W577" s="213" t="s">
        <v>114</v>
      </c>
    </row>
    <row r="578" customFormat="false" ht="96.75" hidden="false" customHeight="true" outlineLevel="0" collapsed="false">
      <c r="B578" s="203" t="n">
        <v>575</v>
      </c>
      <c r="C578" s="118" t="s">
        <v>495</v>
      </c>
      <c r="D578" s="92"/>
      <c r="E578" s="203" t="n">
        <v>2</v>
      </c>
      <c r="F578" s="209" t="s">
        <v>1816</v>
      </c>
      <c r="G578" s="203" t="n">
        <v>11</v>
      </c>
      <c r="H578" s="203" t="n">
        <v>3</v>
      </c>
      <c r="I578" s="218" t="s">
        <v>133</v>
      </c>
      <c r="J578" s="219" t="n">
        <v>0.427083333333333</v>
      </c>
      <c r="K578" s="237" t="s">
        <v>70</v>
      </c>
      <c r="L578" s="221"/>
      <c r="M578" s="208" t="n">
        <v>8</v>
      </c>
      <c r="N578" s="213" t="s">
        <v>1712</v>
      </c>
      <c r="O578" s="94" t="s">
        <v>2123</v>
      </c>
      <c r="P578" s="203" t="n">
        <v>3</v>
      </c>
      <c r="Q578" s="94" t="s">
        <v>1712</v>
      </c>
      <c r="R578" s="209" t="s">
        <v>1714</v>
      </c>
      <c r="S578" s="94" t="s">
        <v>1712</v>
      </c>
      <c r="T578" s="209" t="n">
        <v>3</v>
      </c>
      <c r="U578" s="94" t="s">
        <v>83</v>
      </c>
      <c r="V578" s="209" t="n">
        <v>1</v>
      </c>
      <c r="W578" s="94" t="s">
        <v>114</v>
      </c>
    </row>
    <row r="579" customFormat="false" ht="78.75" hidden="false" customHeight="true" outlineLevel="0" collapsed="false">
      <c r="B579" s="203" t="n">
        <v>576</v>
      </c>
      <c r="C579" s="118" t="s">
        <v>495</v>
      </c>
      <c r="D579" s="92"/>
      <c r="E579" s="203" t="n">
        <v>4</v>
      </c>
      <c r="F579" s="96" t="s">
        <v>2683</v>
      </c>
      <c r="G579" s="92" t="n">
        <v>11</v>
      </c>
      <c r="H579" s="92" t="n">
        <v>3</v>
      </c>
      <c r="I579" s="204" t="s">
        <v>55</v>
      </c>
      <c r="J579" s="210" t="n">
        <v>0.416666666666667</v>
      </c>
      <c r="K579" s="211" t="s">
        <v>70</v>
      </c>
      <c r="L579" s="212" t="n">
        <v>0.666666666666667</v>
      </c>
      <c r="M579" s="208" t="n">
        <v>21</v>
      </c>
      <c r="N579" s="96" t="s">
        <v>1626</v>
      </c>
      <c r="O579" s="96" t="s">
        <v>2930</v>
      </c>
      <c r="P579" s="203" t="n">
        <v>1</v>
      </c>
      <c r="Q579" s="94" t="s">
        <v>1626</v>
      </c>
      <c r="R579" s="96" t="s">
        <v>1628</v>
      </c>
      <c r="S579" s="96" t="s">
        <v>1629</v>
      </c>
      <c r="T579" s="92" t="n">
        <v>3</v>
      </c>
      <c r="U579" s="96" t="s">
        <v>83</v>
      </c>
      <c r="V579" s="92" t="n">
        <v>3</v>
      </c>
      <c r="W579" s="96" t="s">
        <v>114</v>
      </c>
    </row>
    <row r="580" customFormat="false" ht="111.75" hidden="false" customHeight="true" outlineLevel="0" collapsed="false">
      <c r="B580" s="203" t="n">
        <v>577</v>
      </c>
      <c r="C580" s="118" t="s">
        <v>495</v>
      </c>
      <c r="D580" s="92"/>
      <c r="E580" s="203" t="n">
        <v>4</v>
      </c>
      <c r="F580" s="96" t="s">
        <v>2931</v>
      </c>
      <c r="G580" s="92" t="n">
        <v>11</v>
      </c>
      <c r="H580" s="92" t="n">
        <v>3</v>
      </c>
      <c r="I580" s="204" t="s">
        <v>133</v>
      </c>
      <c r="J580" s="210" t="n">
        <v>0.395833333333333</v>
      </c>
      <c r="K580" s="211" t="s">
        <v>70</v>
      </c>
      <c r="L580" s="212" t="n">
        <v>0.666666666666667</v>
      </c>
      <c r="M580" s="222" t="n">
        <v>21</v>
      </c>
      <c r="N580" s="96" t="s">
        <v>1626</v>
      </c>
      <c r="O580" s="96" t="s">
        <v>2932</v>
      </c>
      <c r="P580" s="203" t="n">
        <v>1</v>
      </c>
      <c r="Q580" s="94" t="s">
        <v>1626</v>
      </c>
      <c r="R580" s="96" t="s">
        <v>1628</v>
      </c>
      <c r="S580" s="96" t="s">
        <v>1629</v>
      </c>
      <c r="T580" s="92" t="n">
        <v>3</v>
      </c>
      <c r="U580" s="96" t="s">
        <v>83</v>
      </c>
      <c r="V580" s="92" t="n">
        <v>3</v>
      </c>
      <c r="W580" s="96" t="s">
        <v>2933</v>
      </c>
    </row>
    <row r="581" customFormat="false" ht="69.75" hidden="false" customHeight="true" outlineLevel="0" collapsed="false">
      <c r="B581" s="203" t="n">
        <v>578</v>
      </c>
      <c r="C581" s="118" t="s">
        <v>495</v>
      </c>
      <c r="D581" s="92"/>
      <c r="E581" s="203" t="n">
        <v>10</v>
      </c>
      <c r="F581" s="94" t="s">
        <v>3751</v>
      </c>
      <c r="G581" s="92" t="n">
        <v>11</v>
      </c>
      <c r="H581" s="92" t="n">
        <v>3</v>
      </c>
      <c r="I581" s="204" t="s">
        <v>133</v>
      </c>
      <c r="J581" s="210" t="n">
        <v>0.395833333333333</v>
      </c>
      <c r="K581" s="211" t="s">
        <v>70</v>
      </c>
      <c r="L581" s="212" t="n">
        <v>0.541666666666667</v>
      </c>
      <c r="M581" s="208" t="n">
        <v>1</v>
      </c>
      <c r="N581" s="94" t="s">
        <v>3752</v>
      </c>
      <c r="O581" s="97" t="s">
        <v>3753</v>
      </c>
      <c r="P581" s="203" t="n">
        <v>5</v>
      </c>
      <c r="Q581" s="94" t="s">
        <v>3754</v>
      </c>
      <c r="R581" s="209" t="s">
        <v>3755</v>
      </c>
      <c r="S581" s="94" t="s">
        <v>3754</v>
      </c>
      <c r="T581" s="209" t="n">
        <v>3</v>
      </c>
      <c r="U581" s="213" t="s">
        <v>221</v>
      </c>
      <c r="V581" s="209" t="n">
        <v>3</v>
      </c>
      <c r="W581" s="213" t="s">
        <v>114</v>
      </c>
    </row>
    <row r="582" customFormat="false" ht="153.75" hidden="false" customHeight="true" outlineLevel="0" collapsed="false">
      <c r="B582" s="203" t="n">
        <v>579</v>
      </c>
      <c r="C582" s="118" t="s">
        <v>495</v>
      </c>
      <c r="D582" s="92"/>
      <c r="E582" s="92" t="n">
        <v>2</v>
      </c>
      <c r="F582" s="94" t="s">
        <v>2124</v>
      </c>
      <c r="G582" s="92" t="n">
        <v>11</v>
      </c>
      <c r="H582" s="92" t="n">
        <v>3</v>
      </c>
      <c r="I582" s="204" t="s">
        <v>133</v>
      </c>
      <c r="J582" s="210" t="n">
        <v>0.395833333333333</v>
      </c>
      <c r="K582" s="238" t="s">
        <v>70</v>
      </c>
      <c r="L582" s="212" t="n">
        <v>0.666666666666667</v>
      </c>
      <c r="M582" s="222" t="n">
        <v>1</v>
      </c>
      <c r="N582" s="94" t="s">
        <v>2125</v>
      </c>
      <c r="O582" s="96" t="s">
        <v>2126</v>
      </c>
      <c r="P582" s="92" t="n">
        <v>1</v>
      </c>
      <c r="Q582" s="120" t="s">
        <v>2127</v>
      </c>
      <c r="R582" s="132" t="s">
        <v>1951</v>
      </c>
      <c r="S582" s="96" t="s">
        <v>1725</v>
      </c>
      <c r="T582" s="132" t="n">
        <v>3</v>
      </c>
      <c r="U582" s="96" t="s">
        <v>221</v>
      </c>
      <c r="V582" s="132"/>
      <c r="W582" s="94" t="s">
        <v>114</v>
      </c>
    </row>
    <row r="583" customFormat="false" ht="97.5" hidden="false" customHeight="true" outlineLevel="0" collapsed="false">
      <c r="B583" s="203" t="n">
        <v>580</v>
      </c>
      <c r="C583" s="118" t="s">
        <v>495</v>
      </c>
      <c r="D583" s="92"/>
      <c r="E583" s="92" t="n">
        <v>2</v>
      </c>
      <c r="F583" s="94" t="s">
        <v>2128</v>
      </c>
      <c r="G583" s="92" t="n">
        <v>11</v>
      </c>
      <c r="H583" s="92" t="n">
        <v>3</v>
      </c>
      <c r="I583" s="204" t="s">
        <v>133</v>
      </c>
      <c r="J583" s="210" t="n">
        <v>0.75</v>
      </c>
      <c r="K583" s="238" t="s">
        <v>70</v>
      </c>
      <c r="L583" s="212" t="n">
        <v>0.8125</v>
      </c>
      <c r="M583" s="222" t="n">
        <v>1</v>
      </c>
      <c r="N583" s="94" t="s">
        <v>1721</v>
      </c>
      <c r="O583" s="96" t="s">
        <v>2129</v>
      </c>
      <c r="P583" s="92" t="n">
        <v>1</v>
      </c>
      <c r="Q583" s="120" t="s">
        <v>1723</v>
      </c>
      <c r="R583" s="132" t="s">
        <v>1951</v>
      </c>
      <c r="S583" s="96" t="s">
        <v>1725</v>
      </c>
      <c r="T583" s="132" t="n">
        <v>3</v>
      </c>
      <c r="U583" s="96" t="s">
        <v>221</v>
      </c>
      <c r="V583" s="132" t="n">
        <v>3</v>
      </c>
      <c r="W583" s="94" t="s">
        <v>114</v>
      </c>
    </row>
    <row r="584" customFormat="false" ht="126" hidden="false" customHeight="true" outlineLevel="0" collapsed="false">
      <c r="B584" s="203" t="n">
        <v>581</v>
      </c>
      <c r="C584" s="118" t="s">
        <v>495</v>
      </c>
      <c r="D584" s="92"/>
      <c r="E584" s="214" t="n">
        <v>4</v>
      </c>
      <c r="F584" s="94" t="s">
        <v>1678</v>
      </c>
      <c r="G584" s="92" t="n">
        <v>11</v>
      </c>
      <c r="H584" s="92" t="n">
        <v>3</v>
      </c>
      <c r="I584" s="204" t="s">
        <v>133</v>
      </c>
      <c r="J584" s="210" t="n">
        <v>0.5625</v>
      </c>
      <c r="K584" s="211" t="s">
        <v>70</v>
      </c>
      <c r="L584" s="212" t="n">
        <v>0.645833333333333</v>
      </c>
      <c r="M584" s="215" t="n">
        <v>1</v>
      </c>
      <c r="N584" s="94" t="s">
        <v>1633</v>
      </c>
      <c r="O584" s="96" t="s">
        <v>1616</v>
      </c>
      <c r="P584" s="203" t="n">
        <v>1</v>
      </c>
      <c r="Q584" s="94" t="s">
        <v>1617</v>
      </c>
      <c r="R584" s="209" t="s">
        <v>1618</v>
      </c>
      <c r="S584" s="94" t="s">
        <v>1619</v>
      </c>
      <c r="T584" s="203" t="n">
        <v>3</v>
      </c>
      <c r="U584" s="216" t="s">
        <v>221</v>
      </c>
      <c r="V584" s="203" t="n">
        <v>1</v>
      </c>
      <c r="W584" s="132" t="s">
        <v>1679</v>
      </c>
    </row>
    <row r="585" customFormat="false" ht="175.5" hidden="false" customHeight="true" outlineLevel="0" collapsed="false">
      <c r="B585" s="203" t="n">
        <v>582</v>
      </c>
      <c r="C585" s="118" t="s">
        <v>495</v>
      </c>
      <c r="D585" s="92"/>
      <c r="E585" s="214" t="n">
        <v>4</v>
      </c>
      <c r="F585" s="94" t="s">
        <v>1672</v>
      </c>
      <c r="G585" s="92" t="n">
        <v>11</v>
      </c>
      <c r="H585" s="92" t="n">
        <v>3</v>
      </c>
      <c r="I585" s="204" t="s">
        <v>133</v>
      </c>
      <c r="J585" s="210" t="n">
        <v>0.5625</v>
      </c>
      <c r="K585" s="211" t="s">
        <v>70</v>
      </c>
      <c r="L585" s="212" t="n">
        <v>0.645833333333333</v>
      </c>
      <c r="M585" s="215" t="n">
        <v>21</v>
      </c>
      <c r="N585" s="94" t="s">
        <v>1626</v>
      </c>
      <c r="O585" s="96" t="s">
        <v>1616</v>
      </c>
      <c r="P585" s="203" t="n">
        <v>1</v>
      </c>
      <c r="Q585" s="94" t="s">
        <v>1617</v>
      </c>
      <c r="R585" s="209" t="s">
        <v>1618</v>
      </c>
      <c r="S585" s="94" t="s">
        <v>1619</v>
      </c>
      <c r="T585" s="203" t="n">
        <v>3</v>
      </c>
      <c r="U585" s="216" t="s">
        <v>221</v>
      </c>
      <c r="V585" s="203" t="n">
        <v>1</v>
      </c>
      <c r="W585" s="132" t="s">
        <v>1673</v>
      </c>
    </row>
    <row r="586" customFormat="false" ht="57" hidden="false" customHeight="true" outlineLevel="0" collapsed="false">
      <c r="B586" s="203" t="n">
        <v>583</v>
      </c>
      <c r="C586" s="118" t="s">
        <v>495</v>
      </c>
      <c r="D586" s="92"/>
      <c r="E586" s="214" t="n">
        <v>4</v>
      </c>
      <c r="F586" s="94" t="s">
        <v>1614</v>
      </c>
      <c r="G586" s="92" t="n">
        <v>11</v>
      </c>
      <c r="H586" s="92" t="n">
        <v>3</v>
      </c>
      <c r="I586" s="204" t="s">
        <v>133</v>
      </c>
      <c r="J586" s="210" t="n">
        <v>0.5625</v>
      </c>
      <c r="K586" s="211" t="s">
        <v>70</v>
      </c>
      <c r="L586" s="212" t="n">
        <v>0.645833333333333</v>
      </c>
      <c r="M586" s="215" t="n">
        <v>4</v>
      </c>
      <c r="N586" s="94" t="s">
        <v>1615</v>
      </c>
      <c r="O586" s="96" t="s">
        <v>1616</v>
      </c>
      <c r="P586" s="203" t="n">
        <v>1</v>
      </c>
      <c r="Q586" s="94" t="s">
        <v>1617</v>
      </c>
      <c r="R586" s="209" t="s">
        <v>1618</v>
      </c>
      <c r="S586" s="94" t="s">
        <v>1619</v>
      </c>
      <c r="T586" s="203" t="n">
        <v>3</v>
      </c>
      <c r="U586" s="216" t="s">
        <v>221</v>
      </c>
      <c r="V586" s="203" t="n">
        <v>1</v>
      </c>
      <c r="W586" s="132" t="s">
        <v>1620</v>
      </c>
    </row>
    <row r="587" customFormat="false" ht="90" hidden="false" customHeight="true" outlineLevel="0" collapsed="false">
      <c r="B587" s="203" t="n">
        <v>584</v>
      </c>
      <c r="C587" s="118" t="s">
        <v>495</v>
      </c>
      <c r="D587" s="92"/>
      <c r="E587" s="203" t="n">
        <v>2</v>
      </c>
      <c r="F587" s="94" t="s">
        <v>2130</v>
      </c>
      <c r="G587" s="92" t="n">
        <v>11</v>
      </c>
      <c r="H587" s="92" t="n">
        <v>3</v>
      </c>
      <c r="I587" s="204" t="s">
        <v>133</v>
      </c>
      <c r="J587" s="285" t="n">
        <v>0.4375</v>
      </c>
      <c r="K587" s="366" t="s">
        <v>70</v>
      </c>
      <c r="L587" s="287" t="n">
        <v>0.604166666666667</v>
      </c>
      <c r="M587" s="208" t="n">
        <v>1</v>
      </c>
      <c r="N587" s="94" t="s">
        <v>2131</v>
      </c>
      <c r="O587" s="94" t="s">
        <v>2132</v>
      </c>
      <c r="P587" s="203" t="n">
        <v>6</v>
      </c>
      <c r="Q587" s="94" t="s">
        <v>2133</v>
      </c>
      <c r="R587" s="209" t="s">
        <v>2041</v>
      </c>
      <c r="S587" s="213" t="s">
        <v>2042</v>
      </c>
      <c r="T587" s="203" t="n">
        <v>3</v>
      </c>
      <c r="U587" s="94" t="s">
        <v>221</v>
      </c>
      <c r="V587" s="203" t="n">
        <v>3</v>
      </c>
      <c r="W587" s="94" t="s">
        <v>114</v>
      </c>
    </row>
    <row r="588" customFormat="false" ht="100.5" hidden="false" customHeight="true" outlineLevel="0" collapsed="false">
      <c r="B588" s="203" t="n">
        <v>585</v>
      </c>
      <c r="C588" s="118" t="s">
        <v>495</v>
      </c>
      <c r="D588" s="92"/>
      <c r="E588" s="203" t="n">
        <v>2</v>
      </c>
      <c r="F588" s="94" t="s">
        <v>2134</v>
      </c>
      <c r="G588" s="92" t="n">
        <v>11</v>
      </c>
      <c r="H588" s="92" t="n">
        <v>3</v>
      </c>
      <c r="I588" s="204" t="s">
        <v>133</v>
      </c>
      <c r="J588" s="210" t="n">
        <v>0.541666666666667</v>
      </c>
      <c r="K588" s="211" t="s">
        <v>70</v>
      </c>
      <c r="L588" s="212" t="n">
        <v>0.666666666666667</v>
      </c>
      <c r="M588" s="208" t="n">
        <v>1</v>
      </c>
      <c r="N588" s="94" t="s">
        <v>1761</v>
      </c>
      <c r="O588" s="94" t="s">
        <v>2135</v>
      </c>
      <c r="P588" s="203" t="n">
        <v>3</v>
      </c>
      <c r="Q588" s="94" t="s">
        <v>1761</v>
      </c>
      <c r="R588" s="209" t="s">
        <v>1763</v>
      </c>
      <c r="S588" s="213" t="s">
        <v>1838</v>
      </c>
      <c r="T588" s="203" t="n">
        <v>3</v>
      </c>
      <c r="U588" s="94" t="s">
        <v>1839</v>
      </c>
      <c r="V588" s="203" t="n">
        <v>1</v>
      </c>
      <c r="W588" s="213" t="s">
        <v>114</v>
      </c>
    </row>
    <row r="589" customFormat="false" ht="104.25" hidden="false" customHeight="true" outlineLevel="0" collapsed="false">
      <c r="B589" s="203" t="n">
        <v>586</v>
      </c>
      <c r="C589" s="118" t="s">
        <v>495</v>
      </c>
      <c r="D589" s="92"/>
      <c r="E589" s="203" t="n">
        <v>11</v>
      </c>
      <c r="F589" s="94" t="s">
        <v>3532</v>
      </c>
      <c r="G589" s="92" t="n">
        <v>11</v>
      </c>
      <c r="H589" s="92" t="n">
        <v>3</v>
      </c>
      <c r="I589" s="204" t="s">
        <v>133</v>
      </c>
      <c r="J589" s="210" t="n">
        <v>0.375</v>
      </c>
      <c r="K589" s="211" t="s">
        <v>70</v>
      </c>
      <c r="L589" s="212" t="n">
        <v>0.458333333333333</v>
      </c>
      <c r="M589" s="208" t="n">
        <v>2</v>
      </c>
      <c r="N589" s="94" t="s">
        <v>3533</v>
      </c>
      <c r="O589" s="94" t="s">
        <v>3534</v>
      </c>
      <c r="P589" s="203" t="n">
        <v>3</v>
      </c>
      <c r="Q589" s="213" t="s">
        <v>3533</v>
      </c>
      <c r="R589" s="209" t="s">
        <v>3535</v>
      </c>
      <c r="S589" s="213" t="s">
        <v>3536</v>
      </c>
      <c r="T589" s="203" t="n">
        <v>4</v>
      </c>
      <c r="U589" s="213" t="s">
        <v>647</v>
      </c>
      <c r="V589" s="203" t="n">
        <v>3</v>
      </c>
      <c r="W589" s="213" t="s">
        <v>114</v>
      </c>
    </row>
    <row r="590" customFormat="false" ht="102.75" hidden="false" customHeight="true" outlineLevel="0" collapsed="false">
      <c r="B590" s="203" t="n">
        <v>587</v>
      </c>
      <c r="C590" s="118" t="s">
        <v>495</v>
      </c>
      <c r="D590" s="92"/>
      <c r="E590" s="203" t="n">
        <v>1</v>
      </c>
      <c r="F590" s="94" t="s">
        <v>296</v>
      </c>
      <c r="G590" s="92" t="n">
        <v>11</v>
      </c>
      <c r="H590" s="92" t="n">
        <v>3</v>
      </c>
      <c r="I590" s="204" t="s">
        <v>133</v>
      </c>
      <c r="J590" s="210" t="n">
        <v>0.395833333333333</v>
      </c>
      <c r="K590" s="211" t="s">
        <v>70</v>
      </c>
      <c r="L590" s="212" t="n">
        <v>0.5</v>
      </c>
      <c r="M590" s="208" t="n">
        <v>2</v>
      </c>
      <c r="N590" s="94" t="s">
        <v>927</v>
      </c>
      <c r="O590" s="94" t="s">
        <v>37</v>
      </c>
      <c r="P590" s="203" t="n">
        <v>3</v>
      </c>
      <c r="Q590" s="213" t="s">
        <v>927</v>
      </c>
      <c r="R590" s="213" t="s">
        <v>928</v>
      </c>
      <c r="S590" s="213" t="s">
        <v>927</v>
      </c>
      <c r="T590" s="203" t="n">
        <v>4</v>
      </c>
      <c r="U590" s="213" t="s">
        <v>929</v>
      </c>
      <c r="V590" s="203" t="n">
        <v>3</v>
      </c>
      <c r="W590" s="213" t="s">
        <v>114</v>
      </c>
    </row>
    <row r="591" customFormat="false" ht="75.75" hidden="false" customHeight="true" outlineLevel="0" collapsed="false">
      <c r="B591" s="203" t="n">
        <v>588</v>
      </c>
      <c r="C591" s="118" t="s">
        <v>495</v>
      </c>
      <c r="D591" s="92"/>
      <c r="E591" s="203" t="n">
        <v>1</v>
      </c>
      <c r="F591" s="94" t="s">
        <v>2583</v>
      </c>
      <c r="G591" s="92" t="n">
        <v>11</v>
      </c>
      <c r="H591" s="92" t="n">
        <v>3</v>
      </c>
      <c r="I591" s="204" t="s">
        <v>133</v>
      </c>
      <c r="J591" s="210" t="n">
        <v>0.5625</v>
      </c>
      <c r="K591" s="211" t="s">
        <v>70</v>
      </c>
      <c r="L591" s="212" t="n">
        <v>0.645833333333333</v>
      </c>
      <c r="M591" s="208" t="n">
        <v>2</v>
      </c>
      <c r="N591" s="94" t="s">
        <v>927</v>
      </c>
      <c r="O591" s="94" t="s">
        <v>2584</v>
      </c>
      <c r="P591" s="203" t="n">
        <v>3</v>
      </c>
      <c r="Q591" s="213" t="s">
        <v>2585</v>
      </c>
      <c r="R591" s="213" t="s">
        <v>928</v>
      </c>
      <c r="S591" s="213" t="s">
        <v>2585</v>
      </c>
      <c r="T591" s="203" t="n">
        <v>2</v>
      </c>
      <c r="U591" s="213" t="s">
        <v>163</v>
      </c>
      <c r="V591" s="203" t="n">
        <v>3</v>
      </c>
      <c r="W591" s="213" t="s">
        <v>114</v>
      </c>
    </row>
    <row r="592" customFormat="false" ht="200.25" hidden="false" customHeight="true" outlineLevel="0" collapsed="false">
      <c r="B592" s="203" t="n">
        <v>589</v>
      </c>
      <c r="C592" s="118" t="s">
        <v>495</v>
      </c>
      <c r="D592" s="92"/>
      <c r="E592" s="203" t="n">
        <v>10</v>
      </c>
      <c r="F592" s="94" t="s">
        <v>2934</v>
      </c>
      <c r="G592" s="92" t="n">
        <v>11</v>
      </c>
      <c r="H592" s="92" t="n">
        <v>3</v>
      </c>
      <c r="I592" s="204" t="s">
        <v>133</v>
      </c>
      <c r="J592" s="210" t="n">
        <v>0.375</v>
      </c>
      <c r="K592" s="211" t="s">
        <v>70</v>
      </c>
      <c r="L592" s="212" t="n">
        <v>0.583333333333333</v>
      </c>
      <c r="M592" s="208" t="n">
        <v>4</v>
      </c>
      <c r="N592" s="94" t="s">
        <v>2935</v>
      </c>
      <c r="O592" s="94" t="s">
        <v>2936</v>
      </c>
      <c r="P592" s="203" t="n">
        <v>3</v>
      </c>
      <c r="Q592" s="213" t="s">
        <v>3974</v>
      </c>
      <c r="R592" s="209" t="s">
        <v>3975</v>
      </c>
      <c r="S592" s="94" t="s">
        <v>2939</v>
      </c>
      <c r="T592" s="203" t="n">
        <v>3</v>
      </c>
      <c r="U592" s="94" t="s">
        <v>2940</v>
      </c>
      <c r="V592" s="203" t="n">
        <v>3</v>
      </c>
      <c r="W592" s="213" t="s">
        <v>114</v>
      </c>
    </row>
    <row r="593" customFormat="false" ht="105" hidden="false" customHeight="true" outlineLevel="0" collapsed="false">
      <c r="B593" s="203" t="n">
        <v>590</v>
      </c>
      <c r="C593" s="118" t="s">
        <v>495</v>
      </c>
      <c r="D593" s="92"/>
      <c r="E593" s="203" t="n">
        <v>2</v>
      </c>
      <c r="F593" s="94" t="s">
        <v>2136</v>
      </c>
      <c r="G593" s="92" t="n">
        <v>11</v>
      </c>
      <c r="H593" s="92" t="n">
        <v>3</v>
      </c>
      <c r="I593" s="204" t="s">
        <v>133</v>
      </c>
      <c r="J593" s="210" t="n">
        <v>0.416666666666667</v>
      </c>
      <c r="K593" s="211" t="s">
        <v>70</v>
      </c>
      <c r="L593" s="212" t="n">
        <v>0.583333333333333</v>
      </c>
      <c r="M593" s="208" t="n">
        <v>4</v>
      </c>
      <c r="N593" s="94" t="s">
        <v>2137</v>
      </c>
      <c r="O593" s="94" t="s">
        <v>2138</v>
      </c>
      <c r="P593" s="203" t="n">
        <v>4</v>
      </c>
      <c r="Q593" s="213" t="s">
        <v>2137</v>
      </c>
      <c r="R593" s="213" t="s">
        <v>2139</v>
      </c>
      <c r="S593" s="213" t="s">
        <v>2137</v>
      </c>
      <c r="T593" s="203" t="n">
        <v>3</v>
      </c>
      <c r="U593" s="94" t="s">
        <v>3976</v>
      </c>
      <c r="V593" s="203" t="n">
        <v>3</v>
      </c>
      <c r="W593" s="213" t="s">
        <v>114</v>
      </c>
    </row>
    <row r="594" customFormat="false" ht="123.75" hidden="false" customHeight="true" outlineLevel="0" collapsed="false">
      <c r="B594" s="203" t="n">
        <v>591</v>
      </c>
      <c r="C594" s="118" t="s">
        <v>495</v>
      </c>
      <c r="D594" s="92"/>
      <c r="E594" s="203" t="n">
        <v>10</v>
      </c>
      <c r="F594" s="94" t="s">
        <v>2934</v>
      </c>
      <c r="G594" s="92" t="n">
        <v>11</v>
      </c>
      <c r="H594" s="92" t="n">
        <v>3</v>
      </c>
      <c r="I594" s="204" t="s">
        <v>133</v>
      </c>
      <c r="J594" s="210" t="n">
        <v>0.375</v>
      </c>
      <c r="K594" s="211" t="s">
        <v>70</v>
      </c>
      <c r="L594" s="212" t="n">
        <v>0.583333333333333</v>
      </c>
      <c r="M594" s="208" t="n">
        <v>4</v>
      </c>
      <c r="N594" s="94" t="s">
        <v>2935</v>
      </c>
      <c r="O594" s="112" t="s">
        <v>2936</v>
      </c>
      <c r="P594" s="203" t="n">
        <v>3</v>
      </c>
      <c r="Q594" s="213" t="s">
        <v>2937</v>
      </c>
      <c r="R594" s="213" t="s">
        <v>2938</v>
      </c>
      <c r="S594" s="112" t="s">
        <v>2939</v>
      </c>
      <c r="T594" s="203" t="n">
        <v>3</v>
      </c>
      <c r="U594" s="112" t="s">
        <v>2940</v>
      </c>
      <c r="V594" s="203" t="n">
        <v>3</v>
      </c>
      <c r="W594" s="213" t="s">
        <v>114</v>
      </c>
    </row>
    <row r="595" customFormat="false" ht="120.75" hidden="false" customHeight="true" outlineLevel="0" collapsed="false">
      <c r="B595" s="203" t="n">
        <v>592</v>
      </c>
      <c r="C595" s="118" t="s">
        <v>495</v>
      </c>
      <c r="D595" s="101"/>
      <c r="E595" s="239" t="n">
        <v>2</v>
      </c>
      <c r="F595" s="102" t="s">
        <v>2141</v>
      </c>
      <c r="G595" s="101" t="n">
        <v>11</v>
      </c>
      <c r="H595" s="101" t="n">
        <v>3</v>
      </c>
      <c r="I595" s="240" t="s">
        <v>133</v>
      </c>
      <c r="J595" s="241" t="n">
        <v>0.375</v>
      </c>
      <c r="K595" s="242" t="s">
        <v>70</v>
      </c>
      <c r="L595" s="243"/>
      <c r="M595" s="244" t="n">
        <v>5</v>
      </c>
      <c r="N595" s="102" t="s">
        <v>2142</v>
      </c>
      <c r="O595" s="102" t="s">
        <v>2143</v>
      </c>
      <c r="P595" s="239" t="n">
        <v>3</v>
      </c>
      <c r="Q595" s="102" t="s">
        <v>2144</v>
      </c>
      <c r="R595" s="245" t="s">
        <v>2145</v>
      </c>
      <c r="S595" s="102" t="s">
        <v>2144</v>
      </c>
      <c r="T595" s="239" t="n">
        <v>3</v>
      </c>
      <c r="U595" s="102" t="s">
        <v>2146</v>
      </c>
      <c r="V595" s="239" t="n">
        <v>1</v>
      </c>
      <c r="W595" s="245" t="s">
        <v>114</v>
      </c>
    </row>
    <row r="596" customFormat="false" ht="79.5" hidden="false" customHeight="true" outlineLevel="0" collapsed="false">
      <c r="B596" s="203" t="n">
        <v>593</v>
      </c>
      <c r="C596" s="118" t="s">
        <v>495</v>
      </c>
      <c r="D596" s="92"/>
      <c r="E596" s="203" t="n">
        <v>10</v>
      </c>
      <c r="F596" s="99" t="s">
        <v>3756</v>
      </c>
      <c r="G596" s="92" t="n">
        <v>11</v>
      </c>
      <c r="H596" s="92" t="n">
        <v>3</v>
      </c>
      <c r="I596" s="204" t="s">
        <v>133</v>
      </c>
      <c r="J596" s="210" t="n">
        <v>0.375</v>
      </c>
      <c r="K596" s="211" t="s">
        <v>70</v>
      </c>
      <c r="L596" s="212" t="n">
        <v>0.5</v>
      </c>
      <c r="M596" s="208" t="n">
        <v>12</v>
      </c>
      <c r="N596" s="94" t="s">
        <v>3757</v>
      </c>
      <c r="O596" s="94" t="s">
        <v>3977</v>
      </c>
      <c r="P596" s="203" t="n">
        <v>3</v>
      </c>
      <c r="Q596" s="213" t="s">
        <v>87</v>
      </c>
      <c r="R596" s="213" t="s">
        <v>89</v>
      </c>
      <c r="S596" s="213" t="s">
        <v>90</v>
      </c>
      <c r="T596" s="203" t="n">
        <v>4</v>
      </c>
      <c r="U596" s="94" t="s">
        <v>3759</v>
      </c>
      <c r="V596" s="203" t="n">
        <v>3</v>
      </c>
      <c r="W596" s="213" t="s">
        <v>114</v>
      </c>
    </row>
    <row r="597" customFormat="false" ht="159" hidden="false" customHeight="true" outlineLevel="0" collapsed="false">
      <c r="B597" s="203" t="n">
        <v>594</v>
      </c>
      <c r="C597" s="118" t="s">
        <v>495</v>
      </c>
      <c r="D597" s="92"/>
      <c r="E597" s="203" t="n">
        <v>10</v>
      </c>
      <c r="F597" s="99" t="s">
        <v>3756</v>
      </c>
      <c r="G597" s="92" t="n">
        <v>11</v>
      </c>
      <c r="H597" s="92" t="n">
        <v>3</v>
      </c>
      <c r="I597" s="204" t="s">
        <v>133</v>
      </c>
      <c r="J597" s="210" t="n">
        <v>0.375</v>
      </c>
      <c r="K597" s="211" t="s">
        <v>70</v>
      </c>
      <c r="L597" s="212" t="n">
        <v>0.5</v>
      </c>
      <c r="M597" s="208" t="n">
        <v>12</v>
      </c>
      <c r="N597" s="94" t="s">
        <v>3760</v>
      </c>
      <c r="O597" s="94" t="s">
        <v>3761</v>
      </c>
      <c r="P597" s="203" t="n">
        <v>3</v>
      </c>
      <c r="Q597" s="213" t="s">
        <v>154</v>
      </c>
      <c r="R597" s="209" t="s">
        <v>156</v>
      </c>
      <c r="S597" s="213" t="s">
        <v>157</v>
      </c>
      <c r="T597" s="203" t="n">
        <v>3</v>
      </c>
      <c r="U597" s="94" t="s">
        <v>3978</v>
      </c>
      <c r="V597" s="203" t="n">
        <v>3</v>
      </c>
      <c r="W597" s="213" t="s">
        <v>114</v>
      </c>
    </row>
    <row r="598" customFormat="false" ht="210" hidden="false" customHeight="true" outlineLevel="0" collapsed="false">
      <c r="B598" s="203" t="n">
        <v>595</v>
      </c>
      <c r="C598" s="118" t="s">
        <v>495</v>
      </c>
      <c r="D598" s="92"/>
      <c r="E598" s="203" t="n">
        <v>1</v>
      </c>
      <c r="F598" s="94" t="s">
        <v>930</v>
      </c>
      <c r="G598" s="92" t="n">
        <v>11</v>
      </c>
      <c r="H598" s="92" t="n">
        <v>3</v>
      </c>
      <c r="I598" s="204" t="s">
        <v>133</v>
      </c>
      <c r="J598" s="210" t="n">
        <v>0.395833333333333</v>
      </c>
      <c r="K598" s="211" t="s">
        <v>70</v>
      </c>
      <c r="L598" s="212" t="n">
        <v>0.5</v>
      </c>
      <c r="M598" s="208" t="n">
        <v>20</v>
      </c>
      <c r="N598" s="94" t="s">
        <v>931</v>
      </c>
      <c r="O598" s="94" t="s">
        <v>932</v>
      </c>
      <c r="P598" s="203" t="n">
        <v>3</v>
      </c>
      <c r="Q598" s="94" t="s">
        <v>933</v>
      </c>
      <c r="R598" s="209" t="s">
        <v>934</v>
      </c>
      <c r="S598" s="213" t="s">
        <v>935</v>
      </c>
      <c r="T598" s="203" t="n">
        <v>4</v>
      </c>
      <c r="U598" s="213" t="s">
        <v>462</v>
      </c>
      <c r="V598" s="203" t="n">
        <v>3</v>
      </c>
      <c r="W598" s="213" t="s">
        <v>114</v>
      </c>
    </row>
    <row r="599" customFormat="false" ht="102.75" hidden="false" customHeight="true" outlineLevel="0" collapsed="false">
      <c r="B599" s="203" t="n">
        <v>596</v>
      </c>
      <c r="C599" s="118" t="s">
        <v>495</v>
      </c>
      <c r="D599" s="92"/>
      <c r="E599" s="203" t="n">
        <v>4</v>
      </c>
      <c r="F599" s="94" t="s">
        <v>2941</v>
      </c>
      <c r="G599" s="92" t="n">
        <v>11</v>
      </c>
      <c r="H599" s="92" t="n">
        <v>3</v>
      </c>
      <c r="I599" s="204" t="s">
        <v>133</v>
      </c>
      <c r="J599" s="249" t="n">
        <v>0.416666666666667</v>
      </c>
      <c r="K599" s="206" t="s">
        <v>70</v>
      </c>
      <c r="L599" s="250" t="n">
        <v>0.625</v>
      </c>
      <c r="M599" s="208" t="n">
        <v>3</v>
      </c>
      <c r="N599" s="94" t="s">
        <v>2942</v>
      </c>
      <c r="O599" s="96" t="s">
        <v>2943</v>
      </c>
      <c r="P599" s="203" t="n">
        <v>3</v>
      </c>
      <c r="Q599" s="94" t="s">
        <v>2944</v>
      </c>
      <c r="R599" s="213" t="s">
        <v>2945</v>
      </c>
      <c r="S599" s="94" t="s">
        <v>2946</v>
      </c>
      <c r="T599" s="209" t="n">
        <v>3</v>
      </c>
      <c r="U599" s="94" t="s">
        <v>221</v>
      </c>
      <c r="V599" s="209" t="n">
        <v>3</v>
      </c>
      <c r="W599" s="94" t="s">
        <v>114</v>
      </c>
    </row>
    <row r="600" customFormat="false" ht="57.75" hidden="false" customHeight="true" outlineLevel="0" collapsed="false">
      <c r="B600" s="203" t="n">
        <v>597</v>
      </c>
      <c r="C600" s="118" t="s">
        <v>495</v>
      </c>
      <c r="D600" s="92"/>
      <c r="E600" s="203" t="n">
        <v>1</v>
      </c>
      <c r="F600" s="94" t="s">
        <v>296</v>
      </c>
      <c r="G600" s="92" t="n">
        <v>11</v>
      </c>
      <c r="H600" s="92" t="n">
        <v>3</v>
      </c>
      <c r="I600" s="204" t="s">
        <v>133</v>
      </c>
      <c r="J600" s="225" t="n">
        <v>0.430555555555556</v>
      </c>
      <c r="K600" s="211" t="s">
        <v>70</v>
      </c>
      <c r="L600" s="226" t="n">
        <v>0.527777777777778</v>
      </c>
      <c r="M600" s="208" t="n">
        <v>4</v>
      </c>
      <c r="N600" s="94" t="s">
        <v>936</v>
      </c>
      <c r="O600" s="96" t="s">
        <v>627</v>
      </c>
      <c r="P600" s="203" t="n">
        <v>2</v>
      </c>
      <c r="Q600" s="213" t="s">
        <v>936</v>
      </c>
      <c r="R600" s="209" t="s">
        <v>937</v>
      </c>
      <c r="S600" s="213" t="s">
        <v>938</v>
      </c>
      <c r="T600" s="203" t="n">
        <v>3</v>
      </c>
      <c r="U600" s="94" t="s">
        <v>221</v>
      </c>
      <c r="V600" s="203" t="n">
        <v>2</v>
      </c>
      <c r="W600" s="213" t="s">
        <v>114</v>
      </c>
    </row>
    <row r="601" customFormat="false" ht="67.5" hidden="false" customHeight="true" outlineLevel="0" collapsed="false">
      <c r="B601" s="203" t="n">
        <v>598</v>
      </c>
      <c r="C601" s="118" t="s">
        <v>495</v>
      </c>
      <c r="D601" s="92"/>
      <c r="E601" s="203" t="n">
        <v>4</v>
      </c>
      <c r="F601" s="96" t="s">
        <v>2947</v>
      </c>
      <c r="G601" s="92" t="n">
        <v>11</v>
      </c>
      <c r="H601" s="92" t="n">
        <v>4</v>
      </c>
      <c r="I601" s="204" t="s">
        <v>55</v>
      </c>
      <c r="J601" s="205" t="n">
        <v>0.354166666666667</v>
      </c>
      <c r="K601" s="206" t="s">
        <v>70</v>
      </c>
      <c r="L601" s="207" t="n">
        <v>0.604166666666667</v>
      </c>
      <c r="M601" s="222" t="n">
        <v>4</v>
      </c>
      <c r="N601" s="96" t="s">
        <v>1698</v>
      </c>
      <c r="O601" s="96" t="s">
        <v>2948</v>
      </c>
      <c r="P601" s="203" t="n">
        <v>3</v>
      </c>
      <c r="Q601" s="96" t="s">
        <v>1698</v>
      </c>
      <c r="R601" s="96" t="s">
        <v>1700</v>
      </c>
      <c r="S601" s="96" t="s">
        <v>1701</v>
      </c>
      <c r="T601" s="224" t="n">
        <v>4</v>
      </c>
      <c r="U601" s="96" t="s">
        <v>2949</v>
      </c>
      <c r="V601" s="224" t="n">
        <v>1</v>
      </c>
      <c r="W601" s="96" t="s">
        <v>2950</v>
      </c>
    </row>
    <row r="602" customFormat="false" ht="152.25" hidden="false" customHeight="true" outlineLevel="0" collapsed="false">
      <c r="B602" s="203" t="n">
        <v>599</v>
      </c>
      <c r="C602" s="118" t="s">
        <v>495</v>
      </c>
      <c r="D602" s="92"/>
      <c r="E602" s="203" t="n">
        <v>7</v>
      </c>
      <c r="F602" s="96" t="s">
        <v>3276</v>
      </c>
      <c r="G602" s="92" t="n">
        <v>11</v>
      </c>
      <c r="H602" s="92" t="n">
        <v>4</v>
      </c>
      <c r="I602" s="204" t="s">
        <v>55</v>
      </c>
      <c r="J602" s="205" t="n">
        <v>0.4375</v>
      </c>
      <c r="K602" s="206" t="s">
        <v>70</v>
      </c>
      <c r="L602" s="207" t="n">
        <v>0.5625</v>
      </c>
      <c r="M602" s="222" t="n">
        <v>4</v>
      </c>
      <c r="N602" s="96" t="s">
        <v>3277</v>
      </c>
      <c r="O602" s="96" t="s">
        <v>3278</v>
      </c>
      <c r="P602" s="203" t="n">
        <v>3</v>
      </c>
      <c r="Q602" s="96" t="s">
        <v>3279</v>
      </c>
      <c r="R602" s="97" t="s">
        <v>1652</v>
      </c>
      <c r="S602" s="96" t="s">
        <v>1653</v>
      </c>
      <c r="T602" s="97" t="n">
        <v>4</v>
      </c>
      <c r="U602" s="96" t="s">
        <v>3280</v>
      </c>
      <c r="V602" s="97" t="n">
        <v>1</v>
      </c>
      <c r="W602" s="96" t="s">
        <v>114</v>
      </c>
    </row>
    <row r="603" customFormat="false" ht="124.5" hidden="false" customHeight="true" outlineLevel="0" collapsed="false">
      <c r="B603" s="203" t="n">
        <v>600</v>
      </c>
      <c r="C603" s="118" t="s">
        <v>495</v>
      </c>
      <c r="D603" s="92"/>
      <c r="E603" s="203" t="n">
        <v>2</v>
      </c>
      <c r="F603" s="96" t="s">
        <v>2120</v>
      </c>
      <c r="G603" s="92" t="n">
        <v>11</v>
      </c>
      <c r="H603" s="92" t="n">
        <v>4</v>
      </c>
      <c r="I603" s="204" t="s">
        <v>55</v>
      </c>
      <c r="J603" s="205" t="n">
        <v>0.375</v>
      </c>
      <c r="K603" s="206" t="s">
        <v>70</v>
      </c>
      <c r="L603" s="207" t="n">
        <v>0.708333333333333</v>
      </c>
      <c r="M603" s="222" t="n">
        <v>4</v>
      </c>
      <c r="N603" s="96" t="s">
        <v>1650</v>
      </c>
      <c r="O603" s="96" t="s">
        <v>2121</v>
      </c>
      <c r="P603" s="203" t="n">
        <v>3</v>
      </c>
      <c r="Q603" s="100" t="s">
        <v>2122</v>
      </c>
      <c r="R603" s="122" t="s">
        <v>1652</v>
      </c>
      <c r="S603" s="100" t="s">
        <v>1653</v>
      </c>
      <c r="T603" s="97" t="n">
        <v>3</v>
      </c>
      <c r="U603" s="96" t="s">
        <v>221</v>
      </c>
      <c r="V603" s="97" t="n">
        <v>1</v>
      </c>
      <c r="W603" s="96" t="s">
        <v>114</v>
      </c>
    </row>
    <row r="604" customFormat="false" ht="102.75" hidden="false" customHeight="true" outlineLevel="0" collapsed="false">
      <c r="B604" s="203" t="n">
        <v>601</v>
      </c>
      <c r="C604" s="118" t="s">
        <v>495</v>
      </c>
      <c r="D604" s="92"/>
      <c r="E604" s="203" t="n">
        <v>4</v>
      </c>
      <c r="F604" s="96" t="s">
        <v>2586</v>
      </c>
      <c r="G604" s="92" t="n">
        <v>11</v>
      </c>
      <c r="H604" s="92" t="n">
        <v>4</v>
      </c>
      <c r="I604" s="204" t="s">
        <v>55</v>
      </c>
      <c r="J604" s="205" t="n">
        <v>0.5625</v>
      </c>
      <c r="K604" s="206" t="s">
        <v>70</v>
      </c>
      <c r="L604" s="207" t="n">
        <v>0.625</v>
      </c>
      <c r="M604" s="222" t="n">
        <v>19</v>
      </c>
      <c r="N604" s="96" t="s">
        <v>2587</v>
      </c>
      <c r="O604" s="96" t="s">
        <v>2588</v>
      </c>
      <c r="P604" s="203" t="n">
        <v>4</v>
      </c>
      <c r="Q604" s="96" t="s">
        <v>2589</v>
      </c>
      <c r="R604" s="96" t="s">
        <v>1936</v>
      </c>
      <c r="S604" s="96" t="s">
        <v>1937</v>
      </c>
      <c r="T604" s="97" t="n">
        <v>3</v>
      </c>
      <c r="U604" s="96" t="s">
        <v>2425</v>
      </c>
      <c r="V604" s="97" t="n">
        <v>1</v>
      </c>
      <c r="W604" s="96" t="s">
        <v>114</v>
      </c>
    </row>
    <row r="605" customFormat="false" ht="78.75" hidden="false" customHeight="true" outlineLevel="0" collapsed="false">
      <c r="B605" s="203" t="n">
        <v>602</v>
      </c>
      <c r="C605" s="118" t="s">
        <v>495</v>
      </c>
      <c r="D605" s="92"/>
      <c r="E605" s="203" t="n">
        <v>2</v>
      </c>
      <c r="F605" s="213" t="s">
        <v>1740</v>
      </c>
      <c r="G605" s="203" t="n">
        <v>11</v>
      </c>
      <c r="H605" s="203" t="n">
        <v>4</v>
      </c>
      <c r="I605" s="218" t="s">
        <v>55</v>
      </c>
      <c r="J605" s="219" t="n">
        <v>0.583333333333333</v>
      </c>
      <c r="K605" s="237" t="s">
        <v>70</v>
      </c>
      <c r="L605" s="221" t="n">
        <v>0.708333333333333</v>
      </c>
      <c r="M605" s="208" t="n">
        <v>7</v>
      </c>
      <c r="N605" s="213" t="s">
        <v>1741</v>
      </c>
      <c r="O605" s="94" t="s">
        <v>1742</v>
      </c>
      <c r="P605" s="203" t="n">
        <v>4</v>
      </c>
      <c r="Q605" s="94" t="s">
        <v>1741</v>
      </c>
      <c r="R605" s="213" t="s">
        <v>1743</v>
      </c>
      <c r="S605" s="94" t="s">
        <v>1744</v>
      </c>
      <c r="T605" s="209" t="n">
        <v>3</v>
      </c>
      <c r="U605" s="94" t="s">
        <v>83</v>
      </c>
      <c r="V605" s="209" t="n">
        <v>3</v>
      </c>
      <c r="W605" s="94" t="s">
        <v>114</v>
      </c>
    </row>
    <row r="606" customFormat="false" ht="111.75" hidden="false" customHeight="true" outlineLevel="0" collapsed="false">
      <c r="B606" s="203" t="n">
        <v>603</v>
      </c>
      <c r="C606" s="118" t="s">
        <v>495</v>
      </c>
      <c r="D606" s="92"/>
      <c r="E606" s="203" t="n">
        <v>2</v>
      </c>
      <c r="F606" s="209" t="s">
        <v>1816</v>
      </c>
      <c r="G606" s="203" t="n">
        <v>11</v>
      </c>
      <c r="H606" s="203" t="n">
        <v>4</v>
      </c>
      <c r="I606" s="218" t="s">
        <v>55</v>
      </c>
      <c r="J606" s="219" t="n">
        <v>0.427083333333333</v>
      </c>
      <c r="K606" s="237" t="s">
        <v>70</v>
      </c>
      <c r="L606" s="221"/>
      <c r="M606" s="208" t="n">
        <v>8</v>
      </c>
      <c r="N606" s="213" t="s">
        <v>1712</v>
      </c>
      <c r="O606" s="94" t="s">
        <v>2123</v>
      </c>
      <c r="P606" s="203" t="n">
        <v>3</v>
      </c>
      <c r="Q606" s="94" t="s">
        <v>1712</v>
      </c>
      <c r="R606" s="209" t="s">
        <v>1714</v>
      </c>
      <c r="S606" s="94" t="s">
        <v>1712</v>
      </c>
      <c r="T606" s="209" t="n">
        <v>3</v>
      </c>
      <c r="U606" s="94" t="s">
        <v>83</v>
      </c>
      <c r="V606" s="209" t="n">
        <v>1</v>
      </c>
      <c r="W606" s="94" t="s">
        <v>114</v>
      </c>
    </row>
    <row r="607" customFormat="false" ht="72" hidden="false" customHeight="true" outlineLevel="0" collapsed="false">
      <c r="B607" s="203" t="n">
        <v>604</v>
      </c>
      <c r="C607" s="118" t="s">
        <v>495</v>
      </c>
      <c r="D607" s="92"/>
      <c r="E607" s="203" t="n">
        <v>4</v>
      </c>
      <c r="F607" s="94" t="s">
        <v>2951</v>
      </c>
      <c r="G607" s="92" t="n">
        <v>11</v>
      </c>
      <c r="H607" s="92" t="n">
        <v>4</v>
      </c>
      <c r="I607" s="204" t="s">
        <v>55</v>
      </c>
      <c r="J607" s="210" t="n">
        <v>0.5625</v>
      </c>
      <c r="K607" s="211" t="s">
        <v>70</v>
      </c>
      <c r="L607" s="212" t="n">
        <v>0.645833333333333</v>
      </c>
      <c r="M607" s="208" t="n">
        <v>21</v>
      </c>
      <c r="N607" s="94" t="s">
        <v>1626</v>
      </c>
      <c r="O607" s="94" t="s">
        <v>2952</v>
      </c>
      <c r="P607" s="203" t="n">
        <v>1</v>
      </c>
      <c r="Q607" s="94" t="s">
        <v>1626</v>
      </c>
      <c r="R607" s="96" t="s">
        <v>1628</v>
      </c>
      <c r="S607" s="96" t="s">
        <v>1629</v>
      </c>
      <c r="T607" s="92" t="n">
        <v>4</v>
      </c>
      <c r="U607" s="94" t="s">
        <v>1630</v>
      </c>
      <c r="V607" s="92" t="n">
        <v>1</v>
      </c>
      <c r="W607" s="96" t="s">
        <v>114</v>
      </c>
    </row>
    <row r="608" customFormat="false" ht="80.25" hidden="false" customHeight="true" outlineLevel="0" collapsed="false">
      <c r="B608" s="203" t="n">
        <v>605</v>
      </c>
      <c r="C608" s="118" t="s">
        <v>495</v>
      </c>
      <c r="D608" s="92"/>
      <c r="E608" s="203" t="n">
        <v>2</v>
      </c>
      <c r="F608" s="94" t="s">
        <v>2159</v>
      </c>
      <c r="G608" s="92" t="n">
        <v>11</v>
      </c>
      <c r="H608" s="92" t="n">
        <v>4</v>
      </c>
      <c r="I608" s="204" t="s">
        <v>55</v>
      </c>
      <c r="J608" s="210" t="n">
        <v>0.541666666666667</v>
      </c>
      <c r="K608" s="238" t="s">
        <v>70</v>
      </c>
      <c r="L608" s="212" t="n">
        <v>0.583333333333333</v>
      </c>
      <c r="M608" s="208" t="n">
        <v>1</v>
      </c>
      <c r="N608" s="94" t="s">
        <v>1721</v>
      </c>
      <c r="O608" s="96" t="s">
        <v>2160</v>
      </c>
      <c r="P608" s="203" t="n">
        <v>1</v>
      </c>
      <c r="Q608" s="213" t="s">
        <v>1642</v>
      </c>
      <c r="R608" s="209" t="s">
        <v>1644</v>
      </c>
      <c r="S608" s="213" t="s">
        <v>2161</v>
      </c>
      <c r="T608" s="209" t="n">
        <v>3</v>
      </c>
      <c r="U608" s="213" t="s">
        <v>221</v>
      </c>
      <c r="V608" s="209" t="n">
        <v>3</v>
      </c>
      <c r="W608" s="213" t="s">
        <v>114</v>
      </c>
    </row>
    <row r="609" customFormat="false" ht="97.5" hidden="false" customHeight="true" outlineLevel="0" collapsed="false">
      <c r="B609" s="203" t="n">
        <v>606</v>
      </c>
      <c r="C609" s="118" t="s">
        <v>495</v>
      </c>
      <c r="D609" s="92"/>
      <c r="E609" s="203" t="n">
        <v>2</v>
      </c>
      <c r="F609" s="94" t="s">
        <v>2162</v>
      </c>
      <c r="G609" s="92" t="n">
        <v>11</v>
      </c>
      <c r="H609" s="92" t="n">
        <v>4</v>
      </c>
      <c r="I609" s="204" t="s">
        <v>55</v>
      </c>
      <c r="J609" s="210" t="n">
        <v>0.604166666666667</v>
      </c>
      <c r="K609" s="238" t="s">
        <v>70</v>
      </c>
      <c r="L609" s="212" t="n">
        <v>0.666666666666667</v>
      </c>
      <c r="M609" s="208" t="n">
        <v>1</v>
      </c>
      <c r="N609" s="94" t="s">
        <v>1642</v>
      </c>
      <c r="O609" s="96" t="s">
        <v>2163</v>
      </c>
      <c r="P609" s="203" t="n">
        <v>1</v>
      </c>
      <c r="Q609" s="213" t="s">
        <v>1642</v>
      </c>
      <c r="R609" s="209" t="s">
        <v>1644</v>
      </c>
      <c r="S609" s="213" t="s">
        <v>2161</v>
      </c>
      <c r="T609" s="209" t="n">
        <v>3</v>
      </c>
      <c r="U609" s="94" t="s">
        <v>2164</v>
      </c>
      <c r="V609" s="209" t="n">
        <v>1</v>
      </c>
      <c r="W609" s="213" t="s">
        <v>114</v>
      </c>
    </row>
    <row r="610" customFormat="false" ht="119.25" hidden="false" customHeight="true" outlineLevel="0" collapsed="false">
      <c r="B610" s="203" t="n">
        <v>607</v>
      </c>
      <c r="C610" s="118" t="s">
        <v>495</v>
      </c>
      <c r="D610" s="92"/>
      <c r="E610" s="203" t="n">
        <v>7</v>
      </c>
      <c r="F610" s="94" t="s">
        <v>945</v>
      </c>
      <c r="G610" s="92" t="n">
        <v>11</v>
      </c>
      <c r="H610" s="92" t="n">
        <v>4</v>
      </c>
      <c r="I610" s="204" t="s">
        <v>55</v>
      </c>
      <c r="J610" s="210" t="n">
        <v>0.375</v>
      </c>
      <c r="K610" s="211" t="s">
        <v>70</v>
      </c>
      <c r="L610" s="212" t="n">
        <v>0.479166666666667</v>
      </c>
      <c r="M610" s="208" t="n">
        <v>2</v>
      </c>
      <c r="N610" s="94" t="s">
        <v>946</v>
      </c>
      <c r="O610" s="94" t="s">
        <v>947</v>
      </c>
      <c r="P610" s="203" t="n">
        <v>3</v>
      </c>
      <c r="Q610" s="213" t="s">
        <v>948</v>
      </c>
      <c r="R610" s="209" t="s">
        <v>949</v>
      </c>
      <c r="S610" s="213" t="s">
        <v>950</v>
      </c>
      <c r="T610" s="203" t="n">
        <v>3</v>
      </c>
      <c r="U610" s="213" t="s">
        <v>951</v>
      </c>
      <c r="V610" s="203" t="n">
        <v>3</v>
      </c>
      <c r="W610" s="213" t="s">
        <v>114</v>
      </c>
    </row>
    <row r="611" customFormat="false" ht="101.25" hidden="false" customHeight="true" outlineLevel="0" collapsed="false">
      <c r="B611" s="203" t="n">
        <v>608</v>
      </c>
      <c r="C611" s="118" t="s">
        <v>495</v>
      </c>
      <c r="D611" s="92"/>
      <c r="E611" s="203" t="n">
        <v>2</v>
      </c>
      <c r="F611" s="94" t="s">
        <v>2165</v>
      </c>
      <c r="G611" s="92" t="n">
        <v>11</v>
      </c>
      <c r="H611" s="92" t="n">
        <v>4</v>
      </c>
      <c r="I611" s="204" t="s">
        <v>55</v>
      </c>
      <c r="J611" s="210" t="n">
        <v>0.583333333333333</v>
      </c>
      <c r="K611" s="211" t="s">
        <v>70</v>
      </c>
      <c r="L611" s="212" t="n">
        <v>0.666666666666667</v>
      </c>
      <c r="M611" s="208" t="n">
        <v>2</v>
      </c>
      <c r="N611" s="94" t="s">
        <v>2166</v>
      </c>
      <c r="O611" s="94" t="s">
        <v>2167</v>
      </c>
      <c r="P611" s="203" t="n">
        <v>3</v>
      </c>
      <c r="Q611" s="94" t="s">
        <v>3979</v>
      </c>
      <c r="R611" s="209" t="s">
        <v>1211</v>
      </c>
      <c r="S611" s="213" t="s">
        <v>1212</v>
      </c>
      <c r="T611" s="203" t="n">
        <v>3</v>
      </c>
      <c r="U611" s="94" t="s">
        <v>2169</v>
      </c>
      <c r="V611" s="203" t="n">
        <v>3</v>
      </c>
      <c r="W611" s="213" t="s">
        <v>114</v>
      </c>
    </row>
    <row r="612" customFormat="false" ht="74.25" hidden="false" customHeight="true" outlineLevel="0" collapsed="false">
      <c r="B612" s="203" t="n">
        <v>609</v>
      </c>
      <c r="C612" s="118" t="s">
        <v>495</v>
      </c>
      <c r="D612" s="123"/>
      <c r="E612" s="367" t="n">
        <v>2</v>
      </c>
      <c r="F612" s="142" t="s">
        <v>2170</v>
      </c>
      <c r="G612" s="123" t="n">
        <v>11</v>
      </c>
      <c r="H612" s="123" t="n">
        <v>4</v>
      </c>
      <c r="I612" s="368" t="s">
        <v>55</v>
      </c>
      <c r="J612" s="210" t="n">
        <v>0.583333333333333</v>
      </c>
      <c r="K612" s="211" t="s">
        <v>70</v>
      </c>
      <c r="L612" s="248"/>
      <c r="M612" s="369" t="n">
        <v>2</v>
      </c>
      <c r="N612" s="142" t="s">
        <v>2171</v>
      </c>
      <c r="O612" s="142" t="s">
        <v>2172</v>
      </c>
      <c r="P612" s="367" t="n">
        <v>3</v>
      </c>
      <c r="Q612" s="142" t="s">
        <v>2174</v>
      </c>
      <c r="R612" s="142" t="s">
        <v>2174</v>
      </c>
      <c r="S612" s="142" t="s">
        <v>2175</v>
      </c>
      <c r="T612" s="367" t="n">
        <v>3</v>
      </c>
      <c r="U612" s="370" t="s">
        <v>83</v>
      </c>
      <c r="V612" s="367" t="n">
        <v>3</v>
      </c>
      <c r="W612" s="370" t="s">
        <v>114</v>
      </c>
    </row>
    <row r="613" customFormat="false" ht="78.75" hidden="false" customHeight="true" outlineLevel="0" collapsed="false">
      <c r="B613" s="203" t="n">
        <v>610</v>
      </c>
      <c r="C613" s="118" t="s">
        <v>495</v>
      </c>
      <c r="D613" s="92"/>
      <c r="E613" s="203" t="n">
        <v>2</v>
      </c>
      <c r="F613" s="94" t="s">
        <v>2176</v>
      </c>
      <c r="G613" s="92" t="n">
        <v>11</v>
      </c>
      <c r="H613" s="92" t="n">
        <v>4</v>
      </c>
      <c r="I613" s="204" t="s">
        <v>55</v>
      </c>
      <c r="J613" s="205" t="n">
        <v>0.416666666666667</v>
      </c>
      <c r="K613" s="211" t="s">
        <v>70</v>
      </c>
      <c r="L613" s="207" t="n">
        <v>0.666666666666667</v>
      </c>
      <c r="M613" s="208" t="n">
        <v>3</v>
      </c>
      <c r="N613" s="94" t="s">
        <v>2177</v>
      </c>
      <c r="O613" s="94" t="s">
        <v>2178</v>
      </c>
      <c r="P613" s="203" t="n">
        <v>3</v>
      </c>
      <c r="Q613" s="94" t="s">
        <v>2179</v>
      </c>
      <c r="R613" s="209" t="s">
        <v>2180</v>
      </c>
      <c r="S613" s="213" t="s">
        <v>2181</v>
      </c>
      <c r="T613" s="203" t="n">
        <v>4</v>
      </c>
      <c r="U613" s="94" t="s">
        <v>2182</v>
      </c>
      <c r="V613" s="203" t="n">
        <v>3</v>
      </c>
      <c r="W613" s="213" t="s">
        <v>114</v>
      </c>
    </row>
    <row r="614" customFormat="false" ht="75" hidden="false" customHeight="true" outlineLevel="0" collapsed="false">
      <c r="B614" s="203" t="n">
        <v>611</v>
      </c>
      <c r="C614" s="118" t="s">
        <v>495</v>
      </c>
      <c r="D614" s="92"/>
      <c r="E614" s="203" t="n">
        <v>1</v>
      </c>
      <c r="F614" s="94" t="s">
        <v>952</v>
      </c>
      <c r="G614" s="92" t="n">
        <v>11</v>
      </c>
      <c r="H614" s="92" t="n">
        <v>4</v>
      </c>
      <c r="I614" s="204" t="s">
        <v>55</v>
      </c>
      <c r="J614" s="210" t="n">
        <v>0.576388888888889</v>
      </c>
      <c r="K614" s="211" t="s">
        <v>70</v>
      </c>
      <c r="L614" s="212" t="n">
        <v>0.652777777777778</v>
      </c>
      <c r="M614" s="208" t="n">
        <v>4</v>
      </c>
      <c r="N614" s="94" t="s">
        <v>953</v>
      </c>
      <c r="O614" s="94" t="s">
        <v>954</v>
      </c>
      <c r="P614" s="203" t="n">
        <v>3</v>
      </c>
      <c r="Q614" s="213" t="s">
        <v>953</v>
      </c>
      <c r="R614" s="209" t="s">
        <v>955</v>
      </c>
      <c r="S614" s="213" t="s">
        <v>956</v>
      </c>
      <c r="T614" s="203" t="n">
        <v>3</v>
      </c>
      <c r="U614" s="213" t="s">
        <v>957</v>
      </c>
      <c r="V614" s="203" t="n">
        <v>3</v>
      </c>
      <c r="W614" s="213" t="s">
        <v>114</v>
      </c>
    </row>
    <row r="615" customFormat="false" ht="181.5" hidden="false" customHeight="true" outlineLevel="0" collapsed="false">
      <c r="B615" s="203" t="n">
        <v>612</v>
      </c>
      <c r="C615" s="118" t="s">
        <v>495</v>
      </c>
      <c r="D615" s="92"/>
      <c r="E615" s="203" t="n">
        <v>1</v>
      </c>
      <c r="F615" s="94" t="s">
        <v>958</v>
      </c>
      <c r="G615" s="92" t="n">
        <v>11</v>
      </c>
      <c r="H615" s="92" t="n">
        <v>4</v>
      </c>
      <c r="I615" s="204" t="s">
        <v>55</v>
      </c>
      <c r="J615" s="210" t="n">
        <v>0.34375</v>
      </c>
      <c r="K615" s="211" t="s">
        <v>70</v>
      </c>
      <c r="L615" s="212" t="n">
        <v>0.5</v>
      </c>
      <c r="M615" s="208" t="n">
        <v>5</v>
      </c>
      <c r="N615" s="94" t="s">
        <v>959</v>
      </c>
      <c r="O615" s="94" t="s">
        <v>960</v>
      </c>
      <c r="P615" s="203" t="n">
        <v>3</v>
      </c>
      <c r="Q615" s="213" t="s">
        <v>959</v>
      </c>
      <c r="R615" s="209" t="s">
        <v>961</v>
      </c>
      <c r="S615" s="213" t="s">
        <v>959</v>
      </c>
      <c r="T615" s="203" t="n">
        <v>4</v>
      </c>
      <c r="U615" s="213" t="s">
        <v>962</v>
      </c>
      <c r="V615" s="203" t="n">
        <v>2</v>
      </c>
      <c r="W615" s="213" t="s">
        <v>114</v>
      </c>
    </row>
    <row r="616" customFormat="false" ht="75" hidden="false" customHeight="true" outlineLevel="0" collapsed="false">
      <c r="B616" s="203" t="n">
        <v>613</v>
      </c>
      <c r="C616" s="118" t="s">
        <v>495</v>
      </c>
      <c r="D616" s="92"/>
      <c r="E616" s="203" t="n">
        <v>4</v>
      </c>
      <c r="F616" s="94" t="s">
        <v>963</v>
      </c>
      <c r="G616" s="92" t="n">
        <v>11</v>
      </c>
      <c r="H616" s="92" t="n">
        <v>4</v>
      </c>
      <c r="I616" s="204" t="s">
        <v>55</v>
      </c>
      <c r="J616" s="210" t="n">
        <v>0.375</v>
      </c>
      <c r="K616" s="211" t="s">
        <v>70</v>
      </c>
      <c r="L616" s="212" t="n">
        <v>0.5</v>
      </c>
      <c r="M616" s="208" t="n">
        <v>5</v>
      </c>
      <c r="N616" s="94" t="s">
        <v>964</v>
      </c>
      <c r="O616" s="94" t="s">
        <v>965</v>
      </c>
      <c r="P616" s="203" t="n">
        <v>3</v>
      </c>
      <c r="Q616" s="94" t="s">
        <v>966</v>
      </c>
      <c r="R616" s="213" t="s">
        <v>967</v>
      </c>
      <c r="S616" s="94" t="s">
        <v>966</v>
      </c>
      <c r="T616" s="203" t="n">
        <v>4</v>
      </c>
      <c r="U616" s="94" t="s">
        <v>968</v>
      </c>
      <c r="V616" s="203" t="n">
        <v>3</v>
      </c>
      <c r="W616" s="213" t="s">
        <v>114</v>
      </c>
    </row>
    <row r="617" customFormat="false" ht="132" hidden="false" customHeight="true" outlineLevel="0" collapsed="false">
      <c r="B617" s="203" t="n">
        <v>614</v>
      </c>
      <c r="C617" s="118" t="s">
        <v>495</v>
      </c>
      <c r="D617" s="101"/>
      <c r="E617" s="239" t="n">
        <v>1</v>
      </c>
      <c r="F617" s="102" t="s">
        <v>969</v>
      </c>
      <c r="G617" s="101" t="n">
        <v>11</v>
      </c>
      <c r="H617" s="101" t="n">
        <v>4</v>
      </c>
      <c r="I617" s="240" t="s">
        <v>55</v>
      </c>
      <c r="J617" s="241" t="n">
        <v>0.375</v>
      </c>
      <c r="K617" s="242" t="s">
        <v>70</v>
      </c>
      <c r="L617" s="243" t="n">
        <v>0.5</v>
      </c>
      <c r="M617" s="244" t="n">
        <v>5</v>
      </c>
      <c r="N617" s="102" t="s">
        <v>970</v>
      </c>
      <c r="O617" s="102" t="s">
        <v>971</v>
      </c>
      <c r="P617" s="239" t="n">
        <v>3</v>
      </c>
      <c r="Q617" s="102" t="s">
        <v>972</v>
      </c>
      <c r="R617" s="262" t="s">
        <v>973</v>
      </c>
      <c r="S617" s="102" t="s">
        <v>972</v>
      </c>
      <c r="T617" s="239" t="n">
        <v>4</v>
      </c>
      <c r="U617" s="102" t="s">
        <v>974</v>
      </c>
      <c r="V617" s="239" t="n">
        <v>3</v>
      </c>
      <c r="W617" s="245" t="s">
        <v>114</v>
      </c>
    </row>
    <row r="618" customFormat="false" ht="126" hidden="false" customHeight="true" outlineLevel="0" collapsed="false">
      <c r="B618" s="203" t="n">
        <v>615</v>
      </c>
      <c r="C618" s="118" t="s">
        <v>495</v>
      </c>
      <c r="D618" s="101"/>
      <c r="E618" s="239" t="n">
        <v>1</v>
      </c>
      <c r="F618" s="102" t="s">
        <v>975</v>
      </c>
      <c r="G618" s="101" t="n">
        <v>11</v>
      </c>
      <c r="H618" s="101" t="n">
        <v>4</v>
      </c>
      <c r="I618" s="240" t="s">
        <v>55</v>
      </c>
      <c r="J618" s="241" t="n">
        <v>0.541666666666667</v>
      </c>
      <c r="K618" s="242" t="s">
        <v>70</v>
      </c>
      <c r="L618" s="243" t="n">
        <v>0.645833333333333</v>
      </c>
      <c r="M618" s="244" t="n">
        <v>8</v>
      </c>
      <c r="N618" s="102" t="s">
        <v>976</v>
      </c>
      <c r="O618" s="102" t="s">
        <v>977</v>
      </c>
      <c r="P618" s="239" t="n">
        <v>3</v>
      </c>
      <c r="Q618" s="245" t="s">
        <v>978</v>
      </c>
      <c r="R618" s="245" t="s">
        <v>979</v>
      </c>
      <c r="S618" s="245" t="s">
        <v>980</v>
      </c>
      <c r="T618" s="239" t="n">
        <v>3</v>
      </c>
      <c r="U618" s="102" t="s">
        <v>981</v>
      </c>
      <c r="V618" s="239" t="n">
        <v>3</v>
      </c>
      <c r="W618" s="245" t="s">
        <v>114</v>
      </c>
    </row>
    <row r="619" customFormat="false" ht="120.75" hidden="false" customHeight="true" outlineLevel="0" collapsed="false">
      <c r="B619" s="203" t="n">
        <v>616</v>
      </c>
      <c r="C619" s="118" t="s">
        <v>495</v>
      </c>
      <c r="D619" s="101"/>
      <c r="E619" s="239" t="n">
        <v>4</v>
      </c>
      <c r="F619" s="102" t="s">
        <v>2953</v>
      </c>
      <c r="G619" s="276" t="n">
        <v>11</v>
      </c>
      <c r="H619" s="276" t="n">
        <v>4</v>
      </c>
      <c r="I619" s="103" t="s">
        <v>55</v>
      </c>
      <c r="J619" s="241" t="n">
        <v>0.375</v>
      </c>
      <c r="K619" s="242" t="s">
        <v>70</v>
      </c>
      <c r="L619" s="243" t="n">
        <v>0.5</v>
      </c>
      <c r="M619" s="239" t="n">
        <v>8</v>
      </c>
      <c r="N619" s="102" t="s">
        <v>2954</v>
      </c>
      <c r="O619" s="102" t="s">
        <v>2955</v>
      </c>
      <c r="P619" s="239" t="n">
        <v>6</v>
      </c>
      <c r="Q619" s="102" t="s">
        <v>2956</v>
      </c>
      <c r="R619" s="245" t="s">
        <v>979</v>
      </c>
      <c r="S619" s="245" t="s">
        <v>2957</v>
      </c>
      <c r="T619" s="239" t="n">
        <v>3</v>
      </c>
      <c r="U619" s="102" t="s">
        <v>2958</v>
      </c>
      <c r="V619" s="239" t="n">
        <v>3</v>
      </c>
      <c r="W619" s="245" t="s">
        <v>114</v>
      </c>
    </row>
    <row r="620" customFormat="false" ht="172.5" hidden="false" customHeight="true" outlineLevel="0" collapsed="false">
      <c r="B620" s="203" t="n">
        <v>617</v>
      </c>
      <c r="C620" s="118" t="s">
        <v>495</v>
      </c>
      <c r="D620" s="92"/>
      <c r="E620" s="203" t="n">
        <v>3</v>
      </c>
      <c r="F620" s="94" t="s">
        <v>2590</v>
      </c>
      <c r="G620" s="92" t="n">
        <v>11</v>
      </c>
      <c r="H620" s="92" t="n">
        <v>4</v>
      </c>
      <c r="I620" s="204" t="s">
        <v>55</v>
      </c>
      <c r="J620" s="210" t="n">
        <v>0.541666666666667</v>
      </c>
      <c r="K620" s="211" t="s">
        <v>70</v>
      </c>
      <c r="L620" s="212" t="n">
        <v>0.666666666666667</v>
      </c>
      <c r="M620" s="208" t="n">
        <v>8</v>
      </c>
      <c r="N620" s="94" t="s">
        <v>2591</v>
      </c>
      <c r="O620" s="94" t="s">
        <v>2592</v>
      </c>
      <c r="P620" s="203" t="n">
        <v>3</v>
      </c>
      <c r="Q620" s="94" t="s">
        <v>3980</v>
      </c>
      <c r="R620" s="209" t="s">
        <v>2594</v>
      </c>
      <c r="S620" s="213" t="s">
        <v>2595</v>
      </c>
      <c r="T620" s="203" t="n">
        <v>4</v>
      </c>
      <c r="U620" s="94" t="s">
        <v>2596</v>
      </c>
      <c r="V620" s="203" t="n">
        <v>3</v>
      </c>
      <c r="W620" s="213" t="s">
        <v>114</v>
      </c>
    </row>
    <row r="621" customFormat="false" ht="148.5" hidden="false" customHeight="true" outlineLevel="0" collapsed="false">
      <c r="B621" s="203" t="n">
        <v>618</v>
      </c>
      <c r="C621" s="118" t="s">
        <v>495</v>
      </c>
      <c r="D621" s="92"/>
      <c r="E621" s="203" t="n">
        <v>1</v>
      </c>
      <c r="F621" s="94" t="s">
        <v>37</v>
      </c>
      <c r="G621" s="92" t="n">
        <v>11</v>
      </c>
      <c r="H621" s="92" t="n">
        <v>4</v>
      </c>
      <c r="I621" s="204" t="s">
        <v>55</v>
      </c>
      <c r="J621" s="210" t="n">
        <v>0.375</v>
      </c>
      <c r="K621" s="211" t="s">
        <v>70</v>
      </c>
      <c r="L621" s="212" t="n">
        <v>0.645833333333333</v>
      </c>
      <c r="M621" s="208" t="n">
        <v>24</v>
      </c>
      <c r="N621" s="94" t="s">
        <v>982</v>
      </c>
      <c r="O621" s="94" t="s">
        <v>983</v>
      </c>
      <c r="P621" s="203" t="n">
        <v>3</v>
      </c>
      <c r="Q621" s="213" t="s">
        <v>984</v>
      </c>
      <c r="R621" s="209" t="s">
        <v>985</v>
      </c>
      <c r="S621" s="213" t="s">
        <v>986</v>
      </c>
      <c r="T621" s="203" t="n">
        <v>3</v>
      </c>
      <c r="U621" s="94" t="s">
        <v>987</v>
      </c>
      <c r="V621" s="203" t="n">
        <v>3</v>
      </c>
      <c r="W621" s="213" t="s">
        <v>114</v>
      </c>
    </row>
    <row r="622" customFormat="false" ht="144" hidden="false" customHeight="true" outlineLevel="0" collapsed="false">
      <c r="B622" s="203" t="n">
        <v>619</v>
      </c>
      <c r="C622" s="118" t="s">
        <v>495</v>
      </c>
      <c r="D622" s="92"/>
      <c r="E622" s="203" t="n">
        <v>1</v>
      </c>
      <c r="F622" s="94" t="s">
        <v>37</v>
      </c>
      <c r="G622" s="92" t="n">
        <v>11</v>
      </c>
      <c r="H622" s="92" t="n">
        <v>4</v>
      </c>
      <c r="I622" s="204" t="s">
        <v>55</v>
      </c>
      <c r="J622" s="210" t="n">
        <v>0.375</v>
      </c>
      <c r="K622" s="211" t="s">
        <v>70</v>
      </c>
      <c r="L622" s="212" t="n">
        <v>0.541666666666667</v>
      </c>
      <c r="M622" s="208" t="n">
        <v>4</v>
      </c>
      <c r="N622" s="94" t="s">
        <v>988</v>
      </c>
      <c r="O622" s="96" t="s">
        <v>989</v>
      </c>
      <c r="P622" s="203" t="n">
        <v>2</v>
      </c>
      <c r="Q622" s="94" t="s">
        <v>988</v>
      </c>
      <c r="R622" s="213" t="s">
        <v>990</v>
      </c>
      <c r="S622" s="213" t="s">
        <v>991</v>
      </c>
      <c r="T622" s="203" t="n">
        <v>4</v>
      </c>
      <c r="U622" s="213" t="s">
        <v>992</v>
      </c>
      <c r="V622" s="203" t="n">
        <v>1</v>
      </c>
      <c r="W622" s="213" t="s">
        <v>114</v>
      </c>
    </row>
    <row r="623" customFormat="false" ht="128.25" hidden="false" customHeight="true" outlineLevel="0" collapsed="false">
      <c r="B623" s="203" t="n">
        <v>620</v>
      </c>
      <c r="C623" s="118" t="s">
        <v>495</v>
      </c>
      <c r="D623" s="92"/>
      <c r="E623" s="203" t="n">
        <v>10</v>
      </c>
      <c r="F623" s="94" t="s">
        <v>3620</v>
      </c>
      <c r="G623" s="92" t="n">
        <v>11</v>
      </c>
      <c r="H623" s="92" t="n">
        <v>4</v>
      </c>
      <c r="I623" s="204" t="s">
        <v>55</v>
      </c>
      <c r="J623" s="225" t="n">
        <v>0.402777777777778</v>
      </c>
      <c r="K623" s="211" t="s">
        <v>70</v>
      </c>
      <c r="L623" s="226" t="n">
        <v>0.645833333333333</v>
      </c>
      <c r="M623" s="208" t="n">
        <v>1</v>
      </c>
      <c r="N623" s="94" t="s">
        <v>411</v>
      </c>
      <c r="O623" s="96" t="s">
        <v>3763</v>
      </c>
      <c r="P623" s="203" t="n">
        <v>2</v>
      </c>
      <c r="Q623" s="213" t="s">
        <v>411</v>
      </c>
      <c r="R623" s="209" t="s">
        <v>414</v>
      </c>
      <c r="S623" s="213" t="s">
        <v>3095</v>
      </c>
      <c r="T623" s="209" t="n">
        <v>3</v>
      </c>
      <c r="U623" s="94" t="s">
        <v>3764</v>
      </c>
      <c r="V623" s="209" t="n">
        <v>2</v>
      </c>
      <c r="W623" s="94" t="s">
        <v>3765</v>
      </c>
    </row>
    <row r="624" customFormat="false" ht="125.25" hidden="false" customHeight="true" outlineLevel="0" collapsed="false">
      <c r="B624" s="203" t="n">
        <v>621</v>
      </c>
      <c r="C624" s="118" t="s">
        <v>495</v>
      </c>
      <c r="D624" s="132"/>
      <c r="E624" s="132" t="n">
        <v>8</v>
      </c>
      <c r="F624" s="94" t="s">
        <v>3402</v>
      </c>
      <c r="G624" s="92" t="n">
        <v>11</v>
      </c>
      <c r="H624" s="92" t="n">
        <v>4</v>
      </c>
      <c r="I624" s="204" t="s">
        <v>55</v>
      </c>
      <c r="J624" s="225" t="n">
        <v>0.395833333333333</v>
      </c>
      <c r="K624" s="238" t="s">
        <v>70</v>
      </c>
      <c r="L624" s="226" t="n">
        <v>0.666666666666667</v>
      </c>
      <c r="M624" s="222" t="n">
        <v>21</v>
      </c>
      <c r="N624" s="94" t="s">
        <v>1626</v>
      </c>
      <c r="O624" s="94" t="s">
        <v>3403</v>
      </c>
      <c r="P624" s="92" t="n">
        <v>1</v>
      </c>
      <c r="Q624" s="94" t="s">
        <v>2264</v>
      </c>
      <c r="R624" s="132" t="s">
        <v>3404</v>
      </c>
      <c r="S624" s="94" t="s">
        <v>3405</v>
      </c>
      <c r="T624" s="132" t="n">
        <v>1</v>
      </c>
      <c r="U624" s="94" t="s">
        <v>3406</v>
      </c>
      <c r="V624" s="132" t="n">
        <v>1</v>
      </c>
      <c r="W624" s="94" t="s">
        <v>114</v>
      </c>
    </row>
    <row r="625" customFormat="false" ht="120.75" hidden="false" customHeight="true" outlineLevel="0" collapsed="false">
      <c r="B625" s="203" t="n">
        <v>622</v>
      </c>
      <c r="C625" s="118" t="s">
        <v>495</v>
      </c>
      <c r="D625" s="92"/>
      <c r="E625" s="203" t="n">
        <v>4</v>
      </c>
      <c r="F625" s="96" t="s">
        <v>2384</v>
      </c>
      <c r="G625" s="92" t="n">
        <v>11</v>
      </c>
      <c r="H625" s="92" t="n">
        <v>5</v>
      </c>
      <c r="I625" s="204" t="s">
        <v>54</v>
      </c>
      <c r="J625" s="205" t="n">
        <v>0.5625</v>
      </c>
      <c r="K625" s="206" t="s">
        <v>70</v>
      </c>
      <c r="L625" s="207" t="n">
        <v>0.625</v>
      </c>
      <c r="M625" s="222" t="n">
        <v>4</v>
      </c>
      <c r="N625" s="96" t="s">
        <v>2385</v>
      </c>
      <c r="O625" s="96" t="s">
        <v>2386</v>
      </c>
      <c r="P625" s="203" t="n">
        <v>3</v>
      </c>
      <c r="Q625" s="96" t="s">
        <v>2385</v>
      </c>
      <c r="R625" s="97" t="s">
        <v>2387</v>
      </c>
      <c r="S625" s="96" t="s">
        <v>2388</v>
      </c>
      <c r="T625" s="224" t="n">
        <v>3</v>
      </c>
      <c r="U625" s="96" t="s">
        <v>2389</v>
      </c>
      <c r="V625" s="224" t="n">
        <v>3</v>
      </c>
      <c r="W625" s="96" t="s">
        <v>114</v>
      </c>
    </row>
    <row r="626" customFormat="false" ht="126" hidden="false" customHeight="true" outlineLevel="0" collapsed="false">
      <c r="B626" s="203" t="n">
        <v>623</v>
      </c>
      <c r="C626" s="118" t="s">
        <v>495</v>
      </c>
      <c r="D626" s="92"/>
      <c r="E626" s="203" t="n">
        <v>3</v>
      </c>
      <c r="F626" s="96" t="s">
        <v>2565</v>
      </c>
      <c r="G626" s="92" t="n">
        <v>11</v>
      </c>
      <c r="H626" s="92" t="n">
        <v>5</v>
      </c>
      <c r="I626" s="204" t="s">
        <v>54</v>
      </c>
      <c r="J626" s="205" t="n">
        <v>0.416666666666667</v>
      </c>
      <c r="K626" s="206" t="s">
        <v>70</v>
      </c>
      <c r="L626" s="207" t="n">
        <v>0.479166666666667</v>
      </c>
      <c r="M626" s="222" t="n">
        <v>4</v>
      </c>
      <c r="N626" s="96" t="s">
        <v>1650</v>
      </c>
      <c r="O626" s="96" t="s">
        <v>2566</v>
      </c>
      <c r="P626" s="203" t="n">
        <v>3</v>
      </c>
      <c r="Q626" s="96" t="s">
        <v>1650</v>
      </c>
      <c r="R626" s="97" t="s">
        <v>1652</v>
      </c>
      <c r="S626" s="96" t="s">
        <v>1653</v>
      </c>
      <c r="T626" s="97" t="n">
        <v>3</v>
      </c>
      <c r="U626" s="96" t="s">
        <v>221</v>
      </c>
      <c r="V626" s="97" t="n">
        <v>1</v>
      </c>
      <c r="W626" s="96" t="s">
        <v>114</v>
      </c>
    </row>
    <row r="627" customFormat="false" ht="122.25" hidden="false" customHeight="true" outlineLevel="0" collapsed="false">
      <c r="B627" s="203" t="n">
        <v>624</v>
      </c>
      <c r="C627" s="118" t="s">
        <v>495</v>
      </c>
      <c r="D627" s="92"/>
      <c r="E627" s="203" t="n">
        <v>3</v>
      </c>
      <c r="F627" s="96" t="s">
        <v>2390</v>
      </c>
      <c r="G627" s="92" t="n">
        <v>11</v>
      </c>
      <c r="H627" s="92" t="n">
        <v>5</v>
      </c>
      <c r="I627" s="204" t="s">
        <v>54</v>
      </c>
      <c r="J627" s="205" t="n">
        <v>0.645833333333333</v>
      </c>
      <c r="K627" s="206" t="s">
        <v>70</v>
      </c>
      <c r="L627" s="207" t="n">
        <v>0.6875</v>
      </c>
      <c r="M627" s="222" t="n">
        <v>4</v>
      </c>
      <c r="N627" s="96" t="s">
        <v>1650</v>
      </c>
      <c r="O627" s="96" t="s">
        <v>2391</v>
      </c>
      <c r="P627" s="203" t="n">
        <v>3</v>
      </c>
      <c r="Q627" s="100" t="s">
        <v>1650</v>
      </c>
      <c r="R627" s="122" t="s">
        <v>1652</v>
      </c>
      <c r="S627" s="100" t="s">
        <v>1653</v>
      </c>
      <c r="T627" s="97" t="n">
        <v>4</v>
      </c>
      <c r="U627" s="96" t="s">
        <v>2392</v>
      </c>
      <c r="V627" s="97" t="n">
        <v>1</v>
      </c>
      <c r="W627" s="97" t="s">
        <v>1655</v>
      </c>
    </row>
    <row r="628" customFormat="false" ht="130.5" hidden="false" customHeight="true" outlineLevel="0" collapsed="false">
      <c r="B628" s="203" t="n">
        <v>625</v>
      </c>
      <c r="C628" s="118" t="s">
        <v>495</v>
      </c>
      <c r="D628" s="92"/>
      <c r="E628" s="214" t="n">
        <v>4</v>
      </c>
      <c r="F628" s="96" t="s">
        <v>2396</v>
      </c>
      <c r="G628" s="92" t="n">
        <v>11</v>
      </c>
      <c r="H628" s="92" t="n">
        <v>5</v>
      </c>
      <c r="I628" s="204" t="s">
        <v>54</v>
      </c>
      <c r="J628" s="210" t="n">
        <v>0.5625</v>
      </c>
      <c r="K628" s="211" t="s">
        <v>70</v>
      </c>
      <c r="L628" s="212" t="n">
        <v>0.645833333333333</v>
      </c>
      <c r="M628" s="215" t="n">
        <v>1</v>
      </c>
      <c r="N628" s="94" t="s">
        <v>1633</v>
      </c>
      <c r="O628" s="96" t="s">
        <v>2397</v>
      </c>
      <c r="P628" s="203" t="n">
        <v>1</v>
      </c>
      <c r="Q628" s="94" t="s">
        <v>1617</v>
      </c>
      <c r="R628" s="209" t="s">
        <v>1618</v>
      </c>
      <c r="S628" s="94" t="s">
        <v>1619</v>
      </c>
      <c r="T628" s="203" t="n">
        <v>3</v>
      </c>
      <c r="U628" s="216" t="s">
        <v>221</v>
      </c>
      <c r="V628" s="203" t="n">
        <v>1</v>
      </c>
      <c r="W628" s="97" t="s">
        <v>2398</v>
      </c>
    </row>
    <row r="629" customFormat="false" ht="105" hidden="false" customHeight="true" outlineLevel="0" collapsed="false">
      <c r="B629" s="203" t="n">
        <v>626</v>
      </c>
      <c r="C629" s="118" t="s">
        <v>495</v>
      </c>
      <c r="D629" s="92"/>
      <c r="E629" s="214" t="n">
        <v>4</v>
      </c>
      <c r="F629" s="96" t="s">
        <v>3919</v>
      </c>
      <c r="G629" s="92" t="n">
        <v>11</v>
      </c>
      <c r="H629" s="92" t="n">
        <v>5</v>
      </c>
      <c r="I629" s="204" t="s">
        <v>54</v>
      </c>
      <c r="J629" s="210" t="n">
        <v>0.416666666666667</v>
      </c>
      <c r="K629" s="211" t="s">
        <v>70</v>
      </c>
      <c r="L629" s="212" t="n">
        <v>0.479166666666667</v>
      </c>
      <c r="M629" s="217" t="n">
        <v>7</v>
      </c>
      <c r="N629" s="96" t="s">
        <v>2400</v>
      </c>
      <c r="O629" s="96" t="s">
        <v>2401</v>
      </c>
      <c r="P629" s="203" t="n">
        <v>1</v>
      </c>
      <c r="Q629" s="94" t="s">
        <v>1617</v>
      </c>
      <c r="R629" s="209" t="s">
        <v>1618</v>
      </c>
      <c r="S629" s="94" t="s">
        <v>1619</v>
      </c>
      <c r="T629" s="203" t="n">
        <v>3</v>
      </c>
      <c r="U629" s="216" t="s">
        <v>221</v>
      </c>
      <c r="V629" s="203" t="n">
        <v>1</v>
      </c>
      <c r="W629" s="97" t="s">
        <v>2402</v>
      </c>
    </row>
    <row r="630" customFormat="false" ht="96.75" hidden="false" customHeight="true" outlineLevel="0" collapsed="false">
      <c r="B630" s="203" t="n">
        <v>627</v>
      </c>
      <c r="C630" s="118" t="s">
        <v>495</v>
      </c>
      <c r="D630" s="92"/>
      <c r="E630" s="203" t="n">
        <v>1</v>
      </c>
      <c r="F630" s="94" t="s">
        <v>37</v>
      </c>
      <c r="G630" s="92" t="n">
        <v>11</v>
      </c>
      <c r="H630" s="92" t="n">
        <v>5</v>
      </c>
      <c r="I630" s="204" t="s">
        <v>54</v>
      </c>
      <c r="J630" s="210" t="n">
        <v>0.361111111111111</v>
      </c>
      <c r="K630" s="211" t="s">
        <v>70</v>
      </c>
      <c r="L630" s="212" t="n">
        <v>0.5</v>
      </c>
      <c r="M630" s="208" t="n">
        <v>1</v>
      </c>
      <c r="N630" s="94" t="s">
        <v>993</v>
      </c>
      <c r="O630" s="94" t="s">
        <v>994</v>
      </c>
      <c r="P630" s="203" t="n">
        <v>3</v>
      </c>
      <c r="Q630" s="94" t="s">
        <v>993</v>
      </c>
      <c r="R630" s="132" t="s">
        <v>995</v>
      </c>
      <c r="S630" s="94" t="s">
        <v>118</v>
      </c>
      <c r="T630" s="92" t="n">
        <v>3</v>
      </c>
      <c r="U630" s="94" t="s">
        <v>275</v>
      </c>
      <c r="V630" s="203" t="n">
        <v>2</v>
      </c>
      <c r="W630" s="94" t="s">
        <v>114</v>
      </c>
    </row>
    <row r="631" customFormat="false" ht="122.25" hidden="false" customHeight="true" outlineLevel="0" collapsed="false">
      <c r="B631" s="203" t="n">
        <v>628</v>
      </c>
      <c r="C631" s="118" t="s">
        <v>495</v>
      </c>
      <c r="D631" s="92"/>
      <c r="E631" s="203" t="n">
        <v>6</v>
      </c>
      <c r="F631" s="94" t="s">
        <v>3182</v>
      </c>
      <c r="G631" s="92" t="n">
        <v>11</v>
      </c>
      <c r="H631" s="92" t="n">
        <v>5</v>
      </c>
      <c r="I631" s="204" t="s">
        <v>54</v>
      </c>
      <c r="J631" s="210" t="n">
        <v>0.447916666666667</v>
      </c>
      <c r="K631" s="211" t="s">
        <v>70</v>
      </c>
      <c r="L631" s="248" t="n">
        <v>0.479166666666667</v>
      </c>
      <c r="M631" s="208" t="n">
        <v>2</v>
      </c>
      <c r="N631" s="94" t="s">
        <v>3183</v>
      </c>
      <c r="O631" s="94" t="s">
        <v>3184</v>
      </c>
      <c r="P631" s="203" t="n">
        <v>3</v>
      </c>
      <c r="Q631" s="94" t="s">
        <v>3185</v>
      </c>
      <c r="R631" s="209" t="s">
        <v>741</v>
      </c>
      <c r="S631" s="213" t="s">
        <v>82</v>
      </c>
      <c r="T631" s="203" t="n">
        <v>4</v>
      </c>
      <c r="U631" s="94" t="s">
        <v>3186</v>
      </c>
      <c r="V631" s="203" t="n">
        <v>3</v>
      </c>
      <c r="W631" s="213" t="s">
        <v>114</v>
      </c>
    </row>
    <row r="632" customFormat="false" ht="122.25" hidden="false" customHeight="true" outlineLevel="0" collapsed="false">
      <c r="B632" s="203" t="n">
        <v>629</v>
      </c>
      <c r="C632" s="118" t="s">
        <v>495</v>
      </c>
      <c r="D632" s="92"/>
      <c r="E632" s="203" t="n">
        <v>6</v>
      </c>
      <c r="F632" s="94" t="s">
        <v>3166</v>
      </c>
      <c r="G632" s="92" t="n">
        <v>11</v>
      </c>
      <c r="H632" s="92" t="n">
        <v>5</v>
      </c>
      <c r="I632" s="204" t="s">
        <v>86</v>
      </c>
      <c r="J632" s="210" t="n">
        <v>0.541666666666667</v>
      </c>
      <c r="K632" s="211" t="s">
        <v>70</v>
      </c>
      <c r="L632" s="212" t="n">
        <v>0.75</v>
      </c>
      <c r="M632" s="208" t="n">
        <v>8</v>
      </c>
      <c r="N632" s="94" t="s">
        <v>3167</v>
      </c>
      <c r="O632" s="94" t="s">
        <v>3168</v>
      </c>
      <c r="P632" s="203" t="n">
        <v>3</v>
      </c>
      <c r="Q632" s="213" t="s">
        <v>1482</v>
      </c>
      <c r="R632" s="209" t="s">
        <v>1484</v>
      </c>
      <c r="S632" s="213" t="s">
        <v>3169</v>
      </c>
      <c r="T632" s="203" t="n">
        <v>4</v>
      </c>
      <c r="U632" s="213" t="s">
        <v>3170</v>
      </c>
      <c r="V632" s="203" t="n">
        <v>3</v>
      </c>
      <c r="W632" s="271" t="s">
        <v>114</v>
      </c>
    </row>
    <row r="633" customFormat="false" ht="120.75" hidden="false" customHeight="true" outlineLevel="0" collapsed="false">
      <c r="B633" s="203" t="n">
        <v>630</v>
      </c>
      <c r="C633" s="118" t="s">
        <v>495</v>
      </c>
      <c r="D633" s="92"/>
      <c r="E633" s="203" t="n">
        <v>1</v>
      </c>
      <c r="F633" s="94" t="s">
        <v>996</v>
      </c>
      <c r="G633" s="92" t="n">
        <v>11</v>
      </c>
      <c r="H633" s="92" t="n">
        <v>5</v>
      </c>
      <c r="I633" s="204" t="s">
        <v>54</v>
      </c>
      <c r="J633" s="210" t="n">
        <v>0.375</v>
      </c>
      <c r="K633" s="211" t="s">
        <v>70</v>
      </c>
      <c r="L633" s="212" t="n">
        <v>0.645833333333333</v>
      </c>
      <c r="M633" s="208" t="n">
        <v>15</v>
      </c>
      <c r="N633" s="94" t="s">
        <v>997</v>
      </c>
      <c r="O633" s="94" t="s">
        <v>998</v>
      </c>
      <c r="P633" s="203" t="n">
        <v>3</v>
      </c>
      <c r="Q633" s="213" t="s">
        <v>997</v>
      </c>
      <c r="R633" s="213" t="s">
        <v>999</v>
      </c>
      <c r="S633" s="213" t="s">
        <v>1000</v>
      </c>
      <c r="T633" s="203" t="n">
        <v>4</v>
      </c>
      <c r="U633" s="94" t="s">
        <v>1001</v>
      </c>
      <c r="V633" s="203" t="n">
        <v>3</v>
      </c>
      <c r="W633" s="213" t="s">
        <v>114</v>
      </c>
    </row>
    <row r="634" customFormat="false" ht="124.5" hidden="false" customHeight="true" outlineLevel="0" collapsed="false">
      <c r="B634" s="203" t="n">
        <v>631</v>
      </c>
      <c r="C634" s="118" t="s">
        <v>495</v>
      </c>
      <c r="D634" s="92"/>
      <c r="E634" s="203" t="n">
        <v>1</v>
      </c>
      <c r="F634" s="94" t="s">
        <v>565</v>
      </c>
      <c r="G634" s="92" t="n">
        <v>11</v>
      </c>
      <c r="H634" s="92" t="n">
        <v>5</v>
      </c>
      <c r="I634" s="204" t="s">
        <v>54</v>
      </c>
      <c r="J634" s="225" t="n">
        <v>0.739583333333333</v>
      </c>
      <c r="K634" s="211" t="s">
        <v>70</v>
      </c>
      <c r="L634" s="226" t="n">
        <v>0.875</v>
      </c>
      <c r="M634" s="208" t="n">
        <v>2</v>
      </c>
      <c r="N634" s="94" t="s">
        <v>1002</v>
      </c>
      <c r="O634" s="96" t="s">
        <v>401</v>
      </c>
      <c r="P634" s="203" t="n">
        <v>2</v>
      </c>
      <c r="Q634" s="94" t="s">
        <v>677</v>
      </c>
      <c r="R634" s="209" t="s">
        <v>1003</v>
      </c>
      <c r="S634" s="213" t="s">
        <v>269</v>
      </c>
      <c r="T634" s="209" t="n">
        <v>4</v>
      </c>
      <c r="U634" s="94" t="s">
        <v>1004</v>
      </c>
      <c r="V634" s="209" t="n">
        <v>2</v>
      </c>
      <c r="W634" s="94" t="s">
        <v>76</v>
      </c>
    </row>
    <row r="635" customFormat="false" ht="101.25" hidden="false" customHeight="true" outlineLevel="0" collapsed="false">
      <c r="B635" s="203" t="n">
        <v>632</v>
      </c>
      <c r="C635" s="118" t="s">
        <v>495</v>
      </c>
      <c r="D635" s="214" t="n">
        <v>2</v>
      </c>
      <c r="E635" s="214" t="n">
        <v>1</v>
      </c>
      <c r="F635" s="213" t="s">
        <v>1005</v>
      </c>
      <c r="G635" s="92" t="n">
        <v>11</v>
      </c>
      <c r="H635" s="92" t="n">
        <v>5</v>
      </c>
      <c r="I635" s="204" t="s">
        <v>54</v>
      </c>
      <c r="J635" s="225" t="n">
        <v>0.708333333333333</v>
      </c>
      <c r="K635" s="371" t="s">
        <v>70</v>
      </c>
      <c r="L635" s="212" t="n">
        <v>0.791666666666667</v>
      </c>
      <c r="M635" s="208" t="n">
        <v>8</v>
      </c>
      <c r="N635" s="94" t="s">
        <v>1006</v>
      </c>
      <c r="O635" s="94" t="s">
        <v>1007</v>
      </c>
      <c r="P635" s="203" t="n">
        <v>2</v>
      </c>
      <c r="Q635" s="94" t="s">
        <v>1008</v>
      </c>
      <c r="R635" s="209" t="s">
        <v>1009</v>
      </c>
      <c r="S635" s="213" t="s">
        <v>1010</v>
      </c>
      <c r="T635" s="92" t="n">
        <v>3</v>
      </c>
      <c r="U635" s="94" t="s">
        <v>1011</v>
      </c>
      <c r="V635" s="203" t="n">
        <v>1</v>
      </c>
      <c r="W635" s="94" t="s">
        <v>76</v>
      </c>
    </row>
    <row r="636" customFormat="false" ht="97.5" hidden="false" customHeight="true" outlineLevel="0" collapsed="false">
      <c r="B636" s="203" t="n">
        <v>633</v>
      </c>
      <c r="C636" s="118" t="s">
        <v>495</v>
      </c>
      <c r="D636" s="92"/>
      <c r="E636" s="203" t="n">
        <v>2</v>
      </c>
      <c r="F636" s="213" t="s">
        <v>2183</v>
      </c>
      <c r="G636" s="203" t="n">
        <v>11</v>
      </c>
      <c r="H636" s="203" t="n">
        <v>6</v>
      </c>
      <c r="I636" s="218" t="s">
        <v>184</v>
      </c>
      <c r="J636" s="219" t="n">
        <v>0.576388888888889</v>
      </c>
      <c r="K636" s="237" t="s">
        <v>70</v>
      </c>
      <c r="L636" s="221" t="n">
        <v>0.642361111111111</v>
      </c>
      <c r="M636" s="208" t="n">
        <v>17</v>
      </c>
      <c r="N636" s="213" t="s">
        <v>2184</v>
      </c>
      <c r="O636" s="94" t="s">
        <v>2185</v>
      </c>
      <c r="P636" s="203" t="n">
        <v>3</v>
      </c>
      <c r="Q636" s="94" t="s">
        <v>2186</v>
      </c>
      <c r="R636" s="209" t="s">
        <v>2187</v>
      </c>
      <c r="S636" s="94" t="s">
        <v>82</v>
      </c>
      <c r="T636" s="209" t="n">
        <v>1</v>
      </c>
      <c r="U636" s="94" t="s">
        <v>1875</v>
      </c>
      <c r="V636" s="209" t="n">
        <v>3</v>
      </c>
      <c r="W636" s="94" t="s">
        <v>748</v>
      </c>
    </row>
    <row r="637" customFormat="false" ht="105" hidden="false" customHeight="true" outlineLevel="0" collapsed="false">
      <c r="B637" s="203" t="n">
        <v>634</v>
      </c>
      <c r="C637" s="118" t="s">
        <v>495</v>
      </c>
      <c r="D637" s="92"/>
      <c r="E637" s="203" t="n">
        <v>4</v>
      </c>
      <c r="F637" s="94" t="s">
        <v>1625</v>
      </c>
      <c r="G637" s="92" t="n">
        <v>11</v>
      </c>
      <c r="H637" s="92" t="n">
        <v>6</v>
      </c>
      <c r="I637" s="204" t="s">
        <v>184</v>
      </c>
      <c r="J637" s="210" t="n">
        <v>0.5625</v>
      </c>
      <c r="K637" s="211" t="s">
        <v>70</v>
      </c>
      <c r="L637" s="212" t="n">
        <v>0.625</v>
      </c>
      <c r="M637" s="208" t="n">
        <v>21</v>
      </c>
      <c r="N637" s="94" t="s">
        <v>1626</v>
      </c>
      <c r="O637" s="96" t="s">
        <v>2188</v>
      </c>
      <c r="P637" s="203" t="n">
        <v>1</v>
      </c>
      <c r="Q637" s="94" t="s">
        <v>1626</v>
      </c>
      <c r="R637" s="213" t="s">
        <v>1628</v>
      </c>
      <c r="S637" s="213" t="s">
        <v>1629</v>
      </c>
      <c r="T637" s="203" t="n">
        <v>3</v>
      </c>
      <c r="U637" s="213" t="s">
        <v>1630</v>
      </c>
      <c r="V637" s="203" t="n">
        <v>1</v>
      </c>
      <c r="W637" s="94" t="s">
        <v>1631</v>
      </c>
    </row>
    <row r="638" customFormat="false" ht="135.75" hidden="false" customHeight="true" outlineLevel="0" collapsed="false">
      <c r="B638" s="203" t="n">
        <v>635</v>
      </c>
      <c r="C638" s="118" t="s">
        <v>495</v>
      </c>
      <c r="D638" s="92"/>
      <c r="E638" s="214" t="n">
        <v>4</v>
      </c>
      <c r="F638" s="94" t="s">
        <v>1636</v>
      </c>
      <c r="G638" s="92" t="n">
        <v>11</v>
      </c>
      <c r="H638" s="92" t="n">
        <v>6</v>
      </c>
      <c r="I638" s="204" t="s">
        <v>184</v>
      </c>
      <c r="J638" s="210" t="n">
        <v>0.541666666666667</v>
      </c>
      <c r="K638" s="211" t="s">
        <v>70</v>
      </c>
      <c r="L638" s="212" t="n">
        <v>0.625</v>
      </c>
      <c r="M638" s="215" t="n">
        <v>1</v>
      </c>
      <c r="N638" s="94" t="s">
        <v>1633</v>
      </c>
      <c r="O638" s="96" t="s">
        <v>1637</v>
      </c>
      <c r="P638" s="203" t="n">
        <v>1</v>
      </c>
      <c r="Q638" s="94" t="s">
        <v>1617</v>
      </c>
      <c r="R638" s="209" t="s">
        <v>1618</v>
      </c>
      <c r="S638" s="94" t="s">
        <v>1619</v>
      </c>
      <c r="T638" s="203" t="n">
        <v>3</v>
      </c>
      <c r="U638" s="216" t="s">
        <v>221</v>
      </c>
      <c r="V638" s="203" t="n">
        <v>1</v>
      </c>
      <c r="W638" s="132" t="s">
        <v>1638</v>
      </c>
    </row>
    <row r="639" customFormat="false" ht="72" hidden="false" customHeight="true" outlineLevel="0" collapsed="false">
      <c r="B639" s="203" t="n">
        <v>636</v>
      </c>
      <c r="C639" s="118" t="s">
        <v>495</v>
      </c>
      <c r="D639" s="92"/>
      <c r="E639" s="214" t="n">
        <v>4</v>
      </c>
      <c r="F639" s="96" t="s">
        <v>3925</v>
      </c>
      <c r="G639" s="92" t="n">
        <v>11</v>
      </c>
      <c r="H639" s="92" t="n">
        <v>6</v>
      </c>
      <c r="I639" s="204" t="s">
        <v>184</v>
      </c>
      <c r="J639" s="210" t="n">
        <v>0.4375</v>
      </c>
      <c r="K639" s="211" t="s">
        <v>70</v>
      </c>
      <c r="L639" s="212" t="n">
        <v>0.5</v>
      </c>
      <c r="M639" s="215" t="n">
        <v>1</v>
      </c>
      <c r="N639" s="94" t="s">
        <v>1633</v>
      </c>
      <c r="O639" s="96" t="s">
        <v>2401</v>
      </c>
      <c r="P639" s="203" t="n">
        <v>1</v>
      </c>
      <c r="Q639" s="94" t="s">
        <v>1617</v>
      </c>
      <c r="R639" s="209" t="s">
        <v>1618</v>
      </c>
      <c r="S639" s="94" t="s">
        <v>1619</v>
      </c>
      <c r="T639" s="203" t="n">
        <v>3</v>
      </c>
      <c r="U639" s="216" t="s">
        <v>221</v>
      </c>
      <c r="V639" s="203" t="n">
        <v>1</v>
      </c>
      <c r="W639" s="97" t="s">
        <v>2433</v>
      </c>
    </row>
    <row r="640" customFormat="false" ht="64.5" hidden="false" customHeight="true" outlineLevel="0" collapsed="false">
      <c r="B640" s="203" t="n">
        <v>637</v>
      </c>
      <c r="C640" s="118" t="s">
        <v>495</v>
      </c>
      <c r="D640" s="92"/>
      <c r="E640" s="214" t="n">
        <v>4</v>
      </c>
      <c r="F640" s="213" t="s">
        <v>3920</v>
      </c>
      <c r="G640" s="203" t="n">
        <v>11</v>
      </c>
      <c r="H640" s="203" t="n">
        <v>6</v>
      </c>
      <c r="I640" s="218" t="s">
        <v>184</v>
      </c>
      <c r="J640" s="210" t="n">
        <v>0.416666666666667</v>
      </c>
      <c r="K640" s="211" t="s">
        <v>70</v>
      </c>
      <c r="L640" s="212" t="n">
        <v>0.479166666666667</v>
      </c>
      <c r="M640" s="215" t="n">
        <v>21</v>
      </c>
      <c r="N640" s="94" t="s">
        <v>1626</v>
      </c>
      <c r="O640" s="96" t="s">
        <v>2401</v>
      </c>
      <c r="P640" s="203" t="n">
        <v>1</v>
      </c>
      <c r="Q640" s="94" t="s">
        <v>1617</v>
      </c>
      <c r="R640" s="209" t="s">
        <v>1618</v>
      </c>
      <c r="S640" s="94" t="s">
        <v>1619</v>
      </c>
      <c r="T640" s="203" t="n">
        <v>3</v>
      </c>
      <c r="U640" s="216" t="s">
        <v>221</v>
      </c>
      <c r="V640" s="203" t="n">
        <v>1</v>
      </c>
      <c r="W640" s="132" t="s">
        <v>2404</v>
      </c>
    </row>
    <row r="641" customFormat="false" ht="93.75" hidden="false" customHeight="true" outlineLevel="0" collapsed="false">
      <c r="B641" s="203" t="n">
        <v>638</v>
      </c>
      <c r="C641" s="118" t="s">
        <v>495</v>
      </c>
      <c r="D641" s="92"/>
      <c r="E641" s="203" t="n">
        <v>1</v>
      </c>
      <c r="F641" s="94" t="s">
        <v>37</v>
      </c>
      <c r="G641" s="92" t="n">
        <v>11</v>
      </c>
      <c r="H641" s="92" t="n">
        <v>6</v>
      </c>
      <c r="I641" s="204" t="s">
        <v>184</v>
      </c>
      <c r="J641" s="210" t="n">
        <v>0.361111111111111</v>
      </c>
      <c r="K641" s="211" t="s">
        <v>70</v>
      </c>
      <c r="L641" s="212" t="n">
        <v>0.618055555555556</v>
      </c>
      <c r="M641" s="208" t="n">
        <v>1</v>
      </c>
      <c r="N641" s="94" t="s">
        <v>1012</v>
      </c>
      <c r="O641" s="94" t="s">
        <v>1013</v>
      </c>
      <c r="P641" s="203" t="n">
        <v>3</v>
      </c>
      <c r="Q641" s="94" t="s">
        <v>1012</v>
      </c>
      <c r="R641" s="209" t="s">
        <v>1014</v>
      </c>
      <c r="S641" s="213" t="s">
        <v>118</v>
      </c>
      <c r="T641" s="203" t="n">
        <v>3</v>
      </c>
      <c r="U641" s="94" t="s">
        <v>1015</v>
      </c>
      <c r="V641" s="203" t="n">
        <v>2</v>
      </c>
      <c r="W641" s="94" t="s">
        <v>114</v>
      </c>
    </row>
    <row r="642" customFormat="false" ht="102" hidden="false" customHeight="false" outlineLevel="0" collapsed="false">
      <c r="B642" s="203" t="n">
        <v>639</v>
      </c>
      <c r="C642" s="118" t="s">
        <v>495</v>
      </c>
      <c r="D642" s="92"/>
      <c r="E642" s="203" t="n">
        <v>1</v>
      </c>
      <c r="F642" s="94" t="s">
        <v>1016</v>
      </c>
      <c r="G642" s="92" t="n">
        <v>11</v>
      </c>
      <c r="H642" s="92" t="n">
        <v>6</v>
      </c>
      <c r="I642" s="204" t="s">
        <v>184</v>
      </c>
      <c r="J642" s="210" t="n">
        <v>0.423611111111111</v>
      </c>
      <c r="K642" s="211" t="s">
        <v>70</v>
      </c>
      <c r="L642" s="212" t="n">
        <v>0.583333333333333</v>
      </c>
      <c r="M642" s="208" t="n">
        <v>2</v>
      </c>
      <c r="N642" s="94" t="s">
        <v>1017</v>
      </c>
      <c r="O642" s="94" t="s">
        <v>1018</v>
      </c>
      <c r="P642" s="203" t="n">
        <v>3</v>
      </c>
      <c r="Q642" s="94" t="s">
        <v>1019</v>
      </c>
      <c r="R642" s="209" t="s">
        <v>1020</v>
      </c>
      <c r="S642" s="213" t="s">
        <v>82</v>
      </c>
      <c r="T642" s="203" t="n">
        <v>4</v>
      </c>
      <c r="U642" s="94" t="s">
        <v>1021</v>
      </c>
      <c r="V642" s="203" t="n">
        <v>3</v>
      </c>
      <c r="W642" s="94" t="s">
        <v>1022</v>
      </c>
    </row>
    <row r="643" customFormat="false" ht="60.75" hidden="false" customHeight="true" outlineLevel="0" collapsed="false">
      <c r="B643" s="203" t="n">
        <v>640</v>
      </c>
      <c r="C643" s="118" t="s">
        <v>495</v>
      </c>
      <c r="D643" s="92"/>
      <c r="E643" s="203" t="n">
        <v>1</v>
      </c>
      <c r="F643" s="94" t="s">
        <v>37</v>
      </c>
      <c r="G643" s="92" t="n">
        <v>11</v>
      </c>
      <c r="H643" s="92" t="n">
        <v>6</v>
      </c>
      <c r="I643" s="204" t="s">
        <v>184</v>
      </c>
      <c r="J643" s="210" t="n">
        <v>0.5625</v>
      </c>
      <c r="K643" s="211" t="s">
        <v>70</v>
      </c>
      <c r="L643" s="212" t="n">
        <v>0.628472222222222</v>
      </c>
      <c r="M643" s="208" t="n">
        <v>4</v>
      </c>
      <c r="N643" s="94" t="s">
        <v>1023</v>
      </c>
      <c r="O643" s="94" t="s">
        <v>1024</v>
      </c>
      <c r="P643" s="203" t="n">
        <v>3</v>
      </c>
      <c r="Q643" s="213" t="s">
        <v>1025</v>
      </c>
      <c r="R643" s="213" t="s">
        <v>1026</v>
      </c>
      <c r="S643" s="213" t="s">
        <v>1027</v>
      </c>
      <c r="T643" s="203" t="n">
        <v>4</v>
      </c>
      <c r="U643" s="213" t="s">
        <v>255</v>
      </c>
      <c r="V643" s="203" t="n">
        <v>3</v>
      </c>
      <c r="W643" s="213" t="s">
        <v>114</v>
      </c>
    </row>
    <row r="644" customFormat="false" ht="69.75" hidden="false" customHeight="true" outlineLevel="0" collapsed="false">
      <c r="B644" s="203" t="n">
        <v>641</v>
      </c>
      <c r="C644" s="118" t="s">
        <v>495</v>
      </c>
      <c r="D644" s="203"/>
      <c r="E644" s="203" t="n">
        <v>2</v>
      </c>
      <c r="F644" s="213" t="s">
        <v>3823</v>
      </c>
      <c r="G644" s="92" t="n">
        <v>11</v>
      </c>
      <c r="H644" s="92" t="n">
        <v>6</v>
      </c>
      <c r="I644" s="204" t="s">
        <v>184</v>
      </c>
      <c r="J644" s="210" t="n">
        <v>0.548611111111111</v>
      </c>
      <c r="K644" s="211" t="s">
        <v>70</v>
      </c>
      <c r="L644" s="212" t="n">
        <v>0.65625</v>
      </c>
      <c r="M644" s="248" t="n">
        <v>14</v>
      </c>
      <c r="N644" s="213" t="s">
        <v>3824</v>
      </c>
      <c r="O644" s="94" t="s">
        <v>3825</v>
      </c>
      <c r="P644" s="92" t="n">
        <v>3</v>
      </c>
      <c r="Q644" s="213" t="s">
        <v>3824</v>
      </c>
      <c r="R644" s="132" t="s">
        <v>3826</v>
      </c>
      <c r="S644" s="94" t="s">
        <v>3827</v>
      </c>
      <c r="T644" s="203" t="n">
        <v>4</v>
      </c>
      <c r="U644" s="94" t="s">
        <v>3828</v>
      </c>
      <c r="V644" s="203" t="n">
        <v>3</v>
      </c>
      <c r="W644" s="213" t="s">
        <v>114</v>
      </c>
    </row>
    <row r="645" customFormat="false" ht="67.5" hidden="false" customHeight="true" outlineLevel="0" collapsed="false">
      <c r="B645" s="203" t="n">
        <v>642</v>
      </c>
      <c r="C645" s="118" t="s">
        <v>495</v>
      </c>
      <c r="D645" s="92"/>
      <c r="E645" s="203" t="n">
        <v>7</v>
      </c>
      <c r="F645" s="94" t="s">
        <v>1028</v>
      </c>
      <c r="G645" s="92" t="n">
        <v>11</v>
      </c>
      <c r="H645" s="92" t="n">
        <v>6</v>
      </c>
      <c r="I645" s="204" t="s">
        <v>184</v>
      </c>
      <c r="J645" s="210" t="n">
        <v>0.5625</v>
      </c>
      <c r="K645" s="211" t="s">
        <v>70</v>
      </c>
      <c r="L645" s="212" t="n">
        <v>0.6875</v>
      </c>
      <c r="M645" s="208" t="n">
        <v>15</v>
      </c>
      <c r="N645" s="94" t="s">
        <v>1029</v>
      </c>
      <c r="O645" s="94" t="s">
        <v>1030</v>
      </c>
      <c r="P645" s="203" t="n">
        <v>3</v>
      </c>
      <c r="Q645" s="94" t="s">
        <v>1031</v>
      </c>
      <c r="R645" s="213" t="s">
        <v>1032</v>
      </c>
      <c r="S645" s="213" t="s">
        <v>1033</v>
      </c>
      <c r="T645" s="203" t="n">
        <v>3</v>
      </c>
      <c r="U645" s="94" t="s">
        <v>1034</v>
      </c>
      <c r="V645" s="203" t="n">
        <v>3</v>
      </c>
      <c r="W645" s="213" t="s">
        <v>114</v>
      </c>
    </row>
    <row r="646" customFormat="false" ht="71.25" hidden="false" customHeight="true" outlineLevel="0" collapsed="false">
      <c r="B646" s="203" t="n">
        <v>643</v>
      </c>
      <c r="C646" s="118" t="s">
        <v>495</v>
      </c>
      <c r="D646" s="92"/>
      <c r="E646" s="203" t="n">
        <v>7</v>
      </c>
      <c r="F646" s="94" t="s">
        <v>1035</v>
      </c>
      <c r="G646" s="92" t="n">
        <v>11</v>
      </c>
      <c r="H646" s="92" t="n">
        <v>6</v>
      </c>
      <c r="I646" s="204" t="s">
        <v>184</v>
      </c>
      <c r="J646" s="210" t="n">
        <v>0.5625</v>
      </c>
      <c r="K646" s="232" t="s">
        <v>70</v>
      </c>
      <c r="L646" s="212" t="n">
        <v>0.6875</v>
      </c>
      <c r="M646" s="208" t="n">
        <v>15</v>
      </c>
      <c r="N646" s="94" t="s">
        <v>1033</v>
      </c>
      <c r="O646" s="94" t="s">
        <v>1036</v>
      </c>
      <c r="P646" s="203" t="n">
        <v>3</v>
      </c>
      <c r="Q646" s="213" t="s">
        <v>1033</v>
      </c>
      <c r="R646" s="213" t="s">
        <v>1037</v>
      </c>
      <c r="S646" s="213" t="s">
        <v>82</v>
      </c>
      <c r="T646" s="203" t="n">
        <v>4</v>
      </c>
      <c r="U646" s="94" t="s">
        <v>1038</v>
      </c>
      <c r="V646" s="203" t="n">
        <v>3</v>
      </c>
      <c r="W646" s="213" t="s">
        <v>114</v>
      </c>
    </row>
    <row r="647" customFormat="false" ht="102.75" hidden="false" customHeight="true" outlineLevel="0" collapsed="false">
      <c r="B647" s="203" t="n">
        <v>644</v>
      </c>
      <c r="C647" s="118" t="s">
        <v>495</v>
      </c>
      <c r="D647" s="111"/>
      <c r="E647" s="253" t="n">
        <v>2</v>
      </c>
      <c r="F647" s="112" t="s">
        <v>2183</v>
      </c>
      <c r="G647" s="111" t="n">
        <v>11</v>
      </c>
      <c r="H647" s="111" t="n">
        <v>6</v>
      </c>
      <c r="I647" s="254" t="s">
        <v>184</v>
      </c>
      <c r="J647" s="255" t="n">
        <v>0.576388888888889</v>
      </c>
      <c r="K647" s="256" t="s">
        <v>70</v>
      </c>
      <c r="L647" s="257" t="n">
        <v>0.642361111111111</v>
      </c>
      <c r="M647" s="263" t="n">
        <v>17</v>
      </c>
      <c r="N647" s="112" t="s">
        <v>2184</v>
      </c>
      <c r="O647" s="112" t="s">
        <v>2185</v>
      </c>
      <c r="P647" s="253" t="n">
        <v>3</v>
      </c>
      <c r="Q647" s="112" t="s">
        <v>2186</v>
      </c>
      <c r="R647" s="133" t="s">
        <v>2187</v>
      </c>
      <c r="S647" s="259" t="s">
        <v>82</v>
      </c>
      <c r="T647" s="253" t="n">
        <v>1</v>
      </c>
      <c r="U647" s="259" t="s">
        <v>1875</v>
      </c>
      <c r="V647" s="111" t="n">
        <v>3</v>
      </c>
      <c r="W647" s="112" t="s">
        <v>748</v>
      </c>
    </row>
    <row r="648" customFormat="false" ht="110.25" hidden="false" customHeight="true" outlineLevel="0" collapsed="false">
      <c r="B648" s="203" t="n">
        <v>645</v>
      </c>
      <c r="C648" s="118" t="s">
        <v>495</v>
      </c>
      <c r="D648" s="92"/>
      <c r="E648" s="203" t="n">
        <v>7</v>
      </c>
      <c r="F648" s="94" t="s">
        <v>37</v>
      </c>
      <c r="G648" s="92" t="n">
        <v>11</v>
      </c>
      <c r="H648" s="92" t="n">
        <v>6</v>
      </c>
      <c r="I648" s="204" t="s">
        <v>184</v>
      </c>
      <c r="J648" s="210" t="n">
        <v>0.5625</v>
      </c>
      <c r="K648" s="211" t="s">
        <v>70</v>
      </c>
      <c r="L648" s="212" t="n">
        <v>0.597222222222222</v>
      </c>
      <c r="M648" s="208" t="n">
        <v>22</v>
      </c>
      <c r="N648" s="94" t="s">
        <v>1039</v>
      </c>
      <c r="O648" s="94" t="s">
        <v>401</v>
      </c>
      <c r="P648" s="203" t="n">
        <v>3</v>
      </c>
      <c r="Q648" s="94" t="s">
        <v>1040</v>
      </c>
      <c r="R648" s="209" t="s">
        <v>1041</v>
      </c>
      <c r="S648" s="213" t="s">
        <v>1042</v>
      </c>
      <c r="T648" s="203" t="n">
        <v>4</v>
      </c>
      <c r="U648" s="94" t="s">
        <v>1043</v>
      </c>
      <c r="V648" s="203" t="n">
        <v>2</v>
      </c>
      <c r="W648" s="213" t="s">
        <v>114</v>
      </c>
    </row>
    <row r="649" customFormat="false" ht="75.75" hidden="false" customHeight="true" outlineLevel="0" collapsed="false">
      <c r="B649" s="203" t="n">
        <v>646</v>
      </c>
      <c r="C649" s="118" t="s">
        <v>495</v>
      </c>
      <c r="D649" s="92"/>
      <c r="E649" s="203" t="n">
        <v>4</v>
      </c>
      <c r="F649" s="96" t="s">
        <v>2649</v>
      </c>
      <c r="G649" s="92" t="n">
        <v>11</v>
      </c>
      <c r="H649" s="92" t="n">
        <v>7</v>
      </c>
      <c r="I649" s="204" t="s">
        <v>140</v>
      </c>
      <c r="J649" s="205" t="n">
        <v>0.4375</v>
      </c>
      <c r="K649" s="206" t="s">
        <v>70</v>
      </c>
      <c r="L649" s="207" t="n">
        <v>0.520833333333333</v>
      </c>
      <c r="M649" s="222" t="n">
        <v>15</v>
      </c>
      <c r="N649" s="96" t="s">
        <v>2959</v>
      </c>
      <c r="O649" s="96" t="s">
        <v>2651</v>
      </c>
      <c r="P649" s="203" t="n">
        <v>3</v>
      </c>
      <c r="Q649" s="96" t="s">
        <v>2652</v>
      </c>
      <c r="R649" s="97" t="s">
        <v>2653</v>
      </c>
      <c r="S649" s="96" t="s">
        <v>2654</v>
      </c>
      <c r="T649" s="224" t="n">
        <v>4</v>
      </c>
      <c r="U649" s="96" t="s">
        <v>2655</v>
      </c>
      <c r="V649" s="224" t="n">
        <v>1</v>
      </c>
      <c r="W649" s="96" t="s">
        <v>2656</v>
      </c>
    </row>
    <row r="650" customFormat="false" ht="102.75" hidden="false" customHeight="true" outlineLevel="0" collapsed="false">
      <c r="B650" s="203" t="n">
        <v>647</v>
      </c>
      <c r="C650" s="118" t="s">
        <v>495</v>
      </c>
      <c r="D650" s="92"/>
      <c r="E650" s="203" t="n">
        <v>1</v>
      </c>
      <c r="F650" s="213" t="s">
        <v>37</v>
      </c>
      <c r="G650" s="203" t="n">
        <v>11</v>
      </c>
      <c r="H650" s="203" t="n">
        <v>7</v>
      </c>
      <c r="I650" s="218" t="s">
        <v>140</v>
      </c>
      <c r="J650" s="219" t="n">
        <v>0.364583333333333</v>
      </c>
      <c r="K650" s="237" t="s">
        <v>70</v>
      </c>
      <c r="L650" s="221" t="n">
        <v>0.638888888888889</v>
      </c>
      <c r="M650" s="208" t="n">
        <v>17</v>
      </c>
      <c r="N650" s="213" t="s">
        <v>1049</v>
      </c>
      <c r="O650" s="94" t="s">
        <v>663</v>
      </c>
      <c r="P650" s="203" t="n">
        <v>3</v>
      </c>
      <c r="Q650" s="94" t="s">
        <v>1049</v>
      </c>
      <c r="R650" s="209" t="s">
        <v>1050</v>
      </c>
      <c r="S650" s="94" t="s">
        <v>1051</v>
      </c>
      <c r="T650" s="209" t="n">
        <v>3</v>
      </c>
      <c r="U650" s="94" t="s">
        <v>163</v>
      </c>
      <c r="V650" s="209" t="n">
        <v>2</v>
      </c>
      <c r="W650" s="94" t="s">
        <v>114</v>
      </c>
    </row>
    <row r="651" customFormat="false" ht="99" hidden="false" customHeight="true" outlineLevel="0" collapsed="false">
      <c r="B651" s="203" t="n">
        <v>648</v>
      </c>
      <c r="C651" s="118" t="s">
        <v>495</v>
      </c>
      <c r="D651" s="92"/>
      <c r="E651" s="214" t="n">
        <v>4</v>
      </c>
      <c r="F651" s="94" t="s">
        <v>1646</v>
      </c>
      <c r="G651" s="92" t="n">
        <v>11</v>
      </c>
      <c r="H651" s="92" t="n">
        <v>7</v>
      </c>
      <c r="I651" s="204" t="s">
        <v>140</v>
      </c>
      <c r="J651" s="210" t="n">
        <v>0.416666666666667</v>
      </c>
      <c r="K651" s="211" t="s">
        <v>70</v>
      </c>
      <c r="L651" s="212" t="n">
        <v>0.5</v>
      </c>
      <c r="M651" s="215" t="n">
        <v>1</v>
      </c>
      <c r="N651" s="94" t="s">
        <v>1633</v>
      </c>
      <c r="O651" s="96" t="s">
        <v>1637</v>
      </c>
      <c r="P651" s="203" t="n">
        <v>1</v>
      </c>
      <c r="Q651" s="94" t="s">
        <v>1617</v>
      </c>
      <c r="R651" s="209" t="s">
        <v>1618</v>
      </c>
      <c r="S651" s="94" t="s">
        <v>1619</v>
      </c>
      <c r="T651" s="203" t="n">
        <v>3</v>
      </c>
      <c r="U651" s="216" t="s">
        <v>221</v>
      </c>
      <c r="V651" s="203" t="n">
        <v>1</v>
      </c>
      <c r="W651" s="132" t="s">
        <v>1647</v>
      </c>
    </row>
    <row r="652" customFormat="false" ht="95.25" hidden="false" customHeight="true" outlineLevel="0" collapsed="false">
      <c r="B652" s="203" t="n">
        <v>649</v>
      </c>
      <c r="C652" s="118" t="s">
        <v>495</v>
      </c>
      <c r="D652" s="92"/>
      <c r="E652" s="214" t="n">
        <v>4</v>
      </c>
      <c r="F652" s="94" t="s">
        <v>1648</v>
      </c>
      <c r="G652" s="92" t="n">
        <v>11</v>
      </c>
      <c r="H652" s="92" t="n">
        <v>7</v>
      </c>
      <c r="I652" s="204" t="s">
        <v>140</v>
      </c>
      <c r="J652" s="210" t="n">
        <v>0.541666666666667</v>
      </c>
      <c r="K652" s="211" t="s">
        <v>70</v>
      </c>
      <c r="L652" s="212" t="n">
        <v>0.625</v>
      </c>
      <c r="M652" s="372" t="n">
        <v>1</v>
      </c>
      <c r="N652" s="94" t="s">
        <v>1633</v>
      </c>
      <c r="O652" s="96" t="s">
        <v>1637</v>
      </c>
      <c r="P652" s="203" t="n">
        <v>1</v>
      </c>
      <c r="Q652" s="94" t="s">
        <v>1617</v>
      </c>
      <c r="R652" s="209" t="s">
        <v>1618</v>
      </c>
      <c r="S652" s="94" t="s">
        <v>1619</v>
      </c>
      <c r="T652" s="203" t="n">
        <v>3</v>
      </c>
      <c r="U652" s="216" t="s">
        <v>221</v>
      </c>
      <c r="V652" s="203" t="n">
        <v>1</v>
      </c>
      <c r="W652" s="132" t="s">
        <v>1647</v>
      </c>
    </row>
    <row r="653" customFormat="false" ht="86.25" hidden="false" customHeight="true" outlineLevel="0" collapsed="false">
      <c r="B653" s="203" t="n">
        <v>650</v>
      </c>
      <c r="C653" s="118" t="s">
        <v>495</v>
      </c>
      <c r="D653" s="92"/>
      <c r="E653" s="203" t="n">
        <v>1</v>
      </c>
      <c r="F653" s="94" t="s">
        <v>37</v>
      </c>
      <c r="G653" s="92" t="n">
        <v>11</v>
      </c>
      <c r="H653" s="92" t="n">
        <v>7</v>
      </c>
      <c r="I653" s="204" t="s">
        <v>140</v>
      </c>
      <c r="J653" s="210" t="n">
        <v>0.375</v>
      </c>
      <c r="K653" s="211" t="s">
        <v>70</v>
      </c>
      <c r="L653" s="212" t="n">
        <v>0.479166666666667</v>
      </c>
      <c r="M653" s="208" t="n">
        <v>1</v>
      </c>
      <c r="N653" s="94" t="s">
        <v>1052</v>
      </c>
      <c r="O653" s="94" t="s">
        <v>1053</v>
      </c>
      <c r="P653" s="203" t="n">
        <v>3</v>
      </c>
      <c r="Q653" s="94" t="s">
        <v>1052</v>
      </c>
      <c r="R653" s="209" t="s">
        <v>1054</v>
      </c>
      <c r="S653" s="213" t="s">
        <v>118</v>
      </c>
      <c r="T653" s="203" t="n">
        <v>3</v>
      </c>
      <c r="U653" s="94" t="s">
        <v>1055</v>
      </c>
      <c r="V653" s="203" t="n">
        <v>2</v>
      </c>
      <c r="W653" s="94" t="s">
        <v>114</v>
      </c>
    </row>
    <row r="654" customFormat="false" ht="73.5" hidden="false" customHeight="true" outlineLevel="0" collapsed="false">
      <c r="B654" s="203" t="n">
        <v>651</v>
      </c>
      <c r="C654" s="118" t="s">
        <v>495</v>
      </c>
      <c r="D654" s="92"/>
      <c r="E654" s="203" t="n">
        <v>1</v>
      </c>
      <c r="F654" s="94" t="s">
        <v>37</v>
      </c>
      <c r="G654" s="92" t="n">
        <v>11</v>
      </c>
      <c r="H654" s="92" t="n">
        <v>7</v>
      </c>
      <c r="I654" s="204" t="s">
        <v>140</v>
      </c>
      <c r="J654" s="210" t="n">
        <v>0.395833333333333</v>
      </c>
      <c r="K654" s="211" t="s">
        <v>70</v>
      </c>
      <c r="L654" s="212" t="n">
        <v>0.458333333333333</v>
      </c>
      <c r="M654" s="222" t="n">
        <v>1</v>
      </c>
      <c r="N654" s="94" t="s">
        <v>1056</v>
      </c>
      <c r="O654" s="94" t="s">
        <v>1057</v>
      </c>
      <c r="P654" s="203" t="n">
        <v>3</v>
      </c>
      <c r="Q654" s="94" t="s">
        <v>1056</v>
      </c>
      <c r="R654" s="132" t="s">
        <v>1058</v>
      </c>
      <c r="S654" s="94" t="s">
        <v>118</v>
      </c>
      <c r="T654" s="203" t="n">
        <v>3</v>
      </c>
      <c r="U654" s="94" t="s">
        <v>545</v>
      </c>
      <c r="V654" s="203" t="n">
        <v>2</v>
      </c>
      <c r="W654" s="94" t="s">
        <v>114</v>
      </c>
    </row>
    <row r="655" customFormat="false" ht="72" hidden="false" customHeight="true" outlineLevel="0" collapsed="false">
      <c r="B655" s="203" t="n">
        <v>652</v>
      </c>
      <c r="C655" s="118" t="s">
        <v>495</v>
      </c>
      <c r="D655" s="92"/>
      <c r="E655" s="203" t="n">
        <v>1</v>
      </c>
      <c r="F655" s="94" t="s">
        <v>37</v>
      </c>
      <c r="G655" s="92" t="n">
        <v>11</v>
      </c>
      <c r="H655" s="92" t="n">
        <v>7</v>
      </c>
      <c r="I655" s="204" t="s">
        <v>140</v>
      </c>
      <c r="J655" s="210" t="n">
        <v>0.361111111111111</v>
      </c>
      <c r="K655" s="211" t="s">
        <v>70</v>
      </c>
      <c r="L655" s="212" t="n">
        <v>0.513888888888889</v>
      </c>
      <c r="M655" s="222" t="n">
        <v>1</v>
      </c>
      <c r="N655" s="94" t="s">
        <v>1059</v>
      </c>
      <c r="O655" s="94" t="s">
        <v>1060</v>
      </c>
      <c r="P655" s="203" t="n">
        <v>3</v>
      </c>
      <c r="Q655" s="94" t="s">
        <v>1059</v>
      </c>
      <c r="R655" s="310" t="s">
        <v>1061</v>
      </c>
      <c r="S655" s="120" t="s">
        <v>118</v>
      </c>
      <c r="T655" s="92" t="n">
        <v>3</v>
      </c>
      <c r="U655" s="94" t="s">
        <v>163</v>
      </c>
      <c r="V655" s="203" t="n">
        <v>2</v>
      </c>
      <c r="W655" s="94" t="s">
        <v>114</v>
      </c>
    </row>
    <row r="656" customFormat="false" ht="75" hidden="false" customHeight="true" outlineLevel="0" collapsed="false">
      <c r="B656" s="203" t="n">
        <v>653</v>
      </c>
      <c r="C656" s="118" t="s">
        <v>495</v>
      </c>
      <c r="D656" s="92"/>
      <c r="E656" s="92" t="n">
        <v>1</v>
      </c>
      <c r="F656" s="94" t="s">
        <v>37</v>
      </c>
      <c r="G656" s="92" t="n">
        <v>11</v>
      </c>
      <c r="H656" s="92" t="n">
        <v>7</v>
      </c>
      <c r="I656" s="204" t="s">
        <v>140</v>
      </c>
      <c r="J656" s="210" t="n">
        <v>0.364583333333333</v>
      </c>
      <c r="K656" s="211" t="s">
        <v>70</v>
      </c>
      <c r="L656" s="212" t="n">
        <v>0.625</v>
      </c>
      <c r="M656" s="208" t="n">
        <v>1</v>
      </c>
      <c r="N656" s="94" t="s">
        <v>1062</v>
      </c>
      <c r="O656" s="94" t="s">
        <v>1063</v>
      </c>
      <c r="P656" s="203" t="n">
        <v>3</v>
      </c>
      <c r="Q656" s="94" t="s">
        <v>1062</v>
      </c>
      <c r="R656" s="132" t="s">
        <v>1064</v>
      </c>
      <c r="S656" s="94" t="s">
        <v>118</v>
      </c>
      <c r="T656" s="92" t="n">
        <v>3</v>
      </c>
      <c r="U656" s="94" t="s">
        <v>119</v>
      </c>
      <c r="V656" s="203" t="n">
        <v>2</v>
      </c>
      <c r="W656" s="94" t="s">
        <v>114</v>
      </c>
    </row>
    <row r="657" customFormat="false" ht="104.25" hidden="false" customHeight="true" outlineLevel="0" collapsed="false">
      <c r="B657" s="203" t="n">
        <v>654</v>
      </c>
      <c r="C657" s="118" t="s">
        <v>495</v>
      </c>
      <c r="D657" s="101"/>
      <c r="E657" s="239" t="n">
        <v>4</v>
      </c>
      <c r="F657" s="102" t="s">
        <v>2960</v>
      </c>
      <c r="G657" s="101" t="n">
        <v>11</v>
      </c>
      <c r="H657" s="101" t="n">
        <v>7</v>
      </c>
      <c r="I657" s="240" t="s">
        <v>140</v>
      </c>
      <c r="J657" s="241" t="n">
        <v>0.4375</v>
      </c>
      <c r="K657" s="242" t="s">
        <v>70</v>
      </c>
      <c r="L657" s="276"/>
      <c r="M657" s="244" t="n">
        <v>5</v>
      </c>
      <c r="N657" s="102" t="s">
        <v>2961</v>
      </c>
      <c r="O657" s="102" t="s">
        <v>2962</v>
      </c>
      <c r="P657" s="239" t="n">
        <v>4</v>
      </c>
      <c r="Q657" s="102" t="s">
        <v>3981</v>
      </c>
      <c r="R657" s="245" t="s">
        <v>2495</v>
      </c>
      <c r="S657" s="102" t="s">
        <v>2964</v>
      </c>
      <c r="T657" s="239" t="n">
        <v>4</v>
      </c>
      <c r="U657" s="102" t="s">
        <v>2965</v>
      </c>
      <c r="V657" s="239" t="n">
        <v>1</v>
      </c>
      <c r="W657" s="245" t="s">
        <v>114</v>
      </c>
    </row>
    <row r="658" customFormat="false" ht="93.75" hidden="false" customHeight="true" outlineLevel="0" collapsed="false">
      <c r="B658" s="203" t="n">
        <v>655</v>
      </c>
      <c r="C658" s="118" t="s">
        <v>495</v>
      </c>
      <c r="D658" s="101"/>
      <c r="E658" s="239" t="n">
        <v>1</v>
      </c>
      <c r="F658" s="102" t="s">
        <v>146</v>
      </c>
      <c r="G658" s="101" t="n">
        <v>11</v>
      </c>
      <c r="H658" s="101" t="n">
        <v>7</v>
      </c>
      <c r="I658" s="240" t="s">
        <v>140</v>
      </c>
      <c r="J658" s="241" t="n">
        <v>0.416666666666667</v>
      </c>
      <c r="K658" s="242" t="s">
        <v>70</v>
      </c>
      <c r="L658" s="243" t="n">
        <v>0.458333333333333</v>
      </c>
      <c r="M658" s="244" t="n">
        <v>5</v>
      </c>
      <c r="N658" s="102" t="s">
        <v>147</v>
      </c>
      <c r="O658" s="102" t="s">
        <v>142</v>
      </c>
      <c r="P658" s="239" t="n">
        <v>3</v>
      </c>
      <c r="Q658" s="245" t="s">
        <v>147</v>
      </c>
      <c r="R658" s="245" t="s">
        <v>148</v>
      </c>
      <c r="S658" s="245" t="s">
        <v>147</v>
      </c>
      <c r="T658" s="239" t="n">
        <v>4</v>
      </c>
      <c r="U658" s="245" t="s">
        <v>144</v>
      </c>
      <c r="V658" s="239" t="n">
        <v>2</v>
      </c>
      <c r="W658" s="245" t="s">
        <v>145</v>
      </c>
    </row>
    <row r="659" customFormat="false" ht="153.75" hidden="false" customHeight="true" outlineLevel="0" collapsed="false">
      <c r="B659" s="203" t="n">
        <v>656</v>
      </c>
      <c r="C659" s="118" t="s">
        <v>495</v>
      </c>
      <c r="D659" s="92"/>
      <c r="E659" s="373" t="n">
        <v>1</v>
      </c>
      <c r="F659" s="94" t="s">
        <v>1065</v>
      </c>
      <c r="G659" s="92" t="n">
        <v>11</v>
      </c>
      <c r="H659" s="92" t="n">
        <v>7</v>
      </c>
      <c r="I659" s="204" t="s">
        <v>140</v>
      </c>
      <c r="J659" s="210" t="n">
        <v>0.444444444444444</v>
      </c>
      <c r="K659" s="211" t="s">
        <v>70</v>
      </c>
      <c r="L659" s="212" t="n">
        <v>0.635416666666667</v>
      </c>
      <c r="M659" s="208" t="n">
        <v>6</v>
      </c>
      <c r="N659" s="94" t="s">
        <v>1066</v>
      </c>
      <c r="O659" s="94" t="s">
        <v>1067</v>
      </c>
      <c r="P659" s="203" t="n">
        <v>3</v>
      </c>
      <c r="Q659" s="94" t="s">
        <v>1066</v>
      </c>
      <c r="R659" s="209" t="s">
        <v>1068</v>
      </c>
      <c r="S659" s="213" t="s">
        <v>1069</v>
      </c>
      <c r="T659" s="203" t="n">
        <v>4</v>
      </c>
      <c r="U659" s="94" t="s">
        <v>374</v>
      </c>
      <c r="V659" s="203" t="n">
        <v>3</v>
      </c>
      <c r="W659" s="213" t="s">
        <v>114</v>
      </c>
    </row>
    <row r="660" customFormat="false" ht="73.5" hidden="false" customHeight="true" outlineLevel="0" collapsed="false">
      <c r="B660" s="203" t="n">
        <v>657</v>
      </c>
      <c r="C660" s="118" t="s">
        <v>495</v>
      </c>
      <c r="D660" s="92"/>
      <c r="E660" s="203" t="n">
        <v>1</v>
      </c>
      <c r="F660" s="94" t="s">
        <v>516</v>
      </c>
      <c r="G660" s="92" t="n">
        <v>11</v>
      </c>
      <c r="H660" s="92" t="n">
        <v>7</v>
      </c>
      <c r="I660" s="204" t="s">
        <v>140</v>
      </c>
      <c r="J660" s="210" t="n">
        <v>0.4375</v>
      </c>
      <c r="K660" s="211" t="s">
        <v>70</v>
      </c>
      <c r="L660" s="212" t="n">
        <v>0.604166666666667</v>
      </c>
      <c r="M660" s="208" t="n">
        <v>6</v>
      </c>
      <c r="N660" s="94" t="s">
        <v>1070</v>
      </c>
      <c r="O660" s="94" t="s">
        <v>1071</v>
      </c>
      <c r="P660" s="203" t="n">
        <v>3</v>
      </c>
      <c r="Q660" s="213" t="s">
        <v>1070</v>
      </c>
      <c r="R660" s="209" t="s">
        <v>1072</v>
      </c>
      <c r="S660" s="213" t="s">
        <v>1073</v>
      </c>
      <c r="T660" s="203" t="n">
        <v>4</v>
      </c>
      <c r="U660" s="94" t="s">
        <v>1074</v>
      </c>
      <c r="V660" s="203" t="n">
        <v>3</v>
      </c>
      <c r="W660" s="213" t="s">
        <v>114</v>
      </c>
    </row>
    <row r="661" customFormat="false" ht="128.25" hidden="false" customHeight="true" outlineLevel="0" collapsed="false">
      <c r="B661" s="203" t="n">
        <v>658</v>
      </c>
      <c r="C661" s="118" t="s">
        <v>495</v>
      </c>
      <c r="D661" s="92"/>
      <c r="E661" s="203" t="n">
        <v>1</v>
      </c>
      <c r="F661" s="94" t="s">
        <v>1075</v>
      </c>
      <c r="G661" s="92" t="n">
        <v>11</v>
      </c>
      <c r="H661" s="92" t="n">
        <v>7</v>
      </c>
      <c r="I661" s="204" t="s">
        <v>140</v>
      </c>
      <c r="J661" s="210" t="n">
        <v>0.395833333333333</v>
      </c>
      <c r="K661" s="211" t="s">
        <v>70</v>
      </c>
      <c r="L661" s="212" t="n">
        <v>0.625</v>
      </c>
      <c r="M661" s="208" t="n">
        <v>6</v>
      </c>
      <c r="N661" s="94" t="s">
        <v>1076</v>
      </c>
      <c r="O661" s="94" t="s">
        <v>1077</v>
      </c>
      <c r="P661" s="203" t="n">
        <v>3</v>
      </c>
      <c r="Q661" s="213" t="s">
        <v>1076</v>
      </c>
      <c r="R661" s="209" t="s">
        <v>1078</v>
      </c>
      <c r="S661" s="213" t="s">
        <v>1079</v>
      </c>
      <c r="T661" s="203" t="n">
        <v>4</v>
      </c>
      <c r="U661" s="94" t="s">
        <v>281</v>
      </c>
      <c r="V661" s="203" t="n">
        <v>3</v>
      </c>
      <c r="W661" s="213" t="s">
        <v>114</v>
      </c>
    </row>
    <row r="662" customFormat="false" ht="129.75" hidden="false" customHeight="true" outlineLevel="0" collapsed="false">
      <c r="B662" s="203" t="n">
        <v>659</v>
      </c>
      <c r="C662" s="118" t="s">
        <v>495</v>
      </c>
      <c r="D662" s="92"/>
      <c r="E662" s="203" t="n">
        <v>7</v>
      </c>
      <c r="F662" s="94" t="s">
        <v>3221</v>
      </c>
      <c r="G662" s="92" t="n">
        <v>11</v>
      </c>
      <c r="H662" s="92" t="n">
        <v>7</v>
      </c>
      <c r="I662" s="204" t="s">
        <v>140</v>
      </c>
      <c r="J662" s="205" t="n">
        <v>0.552083333333333</v>
      </c>
      <c r="K662" s="220" t="s">
        <v>70</v>
      </c>
      <c r="L662" s="207" t="n">
        <v>0.625</v>
      </c>
      <c r="M662" s="208" t="n">
        <v>3</v>
      </c>
      <c r="N662" s="94" t="s">
        <v>2346</v>
      </c>
      <c r="O662" s="94" t="s">
        <v>3281</v>
      </c>
      <c r="P662" s="203" t="n">
        <v>3</v>
      </c>
      <c r="Q662" s="94" t="s">
        <v>598</v>
      </c>
      <c r="R662" s="94" t="s">
        <v>600</v>
      </c>
      <c r="S662" s="94" t="s">
        <v>601</v>
      </c>
      <c r="T662" s="92" t="n">
        <v>1</v>
      </c>
      <c r="U662" s="94" t="s">
        <v>3282</v>
      </c>
      <c r="V662" s="92" t="n">
        <v>3</v>
      </c>
      <c r="W662" s="94" t="s">
        <v>114</v>
      </c>
    </row>
    <row r="663" customFormat="false" ht="84" hidden="false" customHeight="true" outlineLevel="0" collapsed="false">
      <c r="B663" s="203" t="n">
        <v>660</v>
      </c>
      <c r="C663" s="118" t="s">
        <v>495</v>
      </c>
      <c r="D663" s="92"/>
      <c r="E663" s="203" t="n">
        <v>2</v>
      </c>
      <c r="F663" s="213" t="s">
        <v>2189</v>
      </c>
      <c r="G663" s="203" t="n">
        <v>11</v>
      </c>
      <c r="H663" s="203" t="n">
        <v>7</v>
      </c>
      <c r="I663" s="218" t="s">
        <v>140</v>
      </c>
      <c r="J663" s="219" t="n">
        <v>0.354166666666667</v>
      </c>
      <c r="K663" s="220" t="s">
        <v>70</v>
      </c>
      <c r="L663" s="221" t="n">
        <v>0.520833333333333</v>
      </c>
      <c r="M663" s="208" t="n">
        <v>7</v>
      </c>
      <c r="N663" s="94" t="s">
        <v>2190</v>
      </c>
      <c r="O663" s="94" t="s">
        <v>2191</v>
      </c>
      <c r="P663" s="203" t="n">
        <v>3</v>
      </c>
      <c r="Q663" s="94" t="s">
        <v>2192</v>
      </c>
      <c r="R663" s="209" t="s">
        <v>608</v>
      </c>
      <c r="S663" s="94" t="s">
        <v>2067</v>
      </c>
      <c r="T663" s="203" t="n">
        <v>4</v>
      </c>
      <c r="U663" s="94" t="s">
        <v>2193</v>
      </c>
      <c r="V663" s="203" t="n">
        <v>3</v>
      </c>
      <c r="W663" s="213" t="s">
        <v>114</v>
      </c>
    </row>
    <row r="664" customFormat="false" ht="100.5" hidden="false" customHeight="true" outlineLevel="0" collapsed="false">
      <c r="B664" s="203" t="n">
        <v>661</v>
      </c>
      <c r="C664" s="118" t="s">
        <v>495</v>
      </c>
      <c r="D664" s="92"/>
      <c r="E664" s="203" t="n">
        <v>2</v>
      </c>
      <c r="F664" s="99" t="s">
        <v>2194</v>
      </c>
      <c r="G664" s="92" t="n">
        <v>11</v>
      </c>
      <c r="H664" s="92" t="n">
        <v>7</v>
      </c>
      <c r="I664" s="204" t="s">
        <v>140</v>
      </c>
      <c r="J664" s="210" t="n">
        <v>0.541666666666667</v>
      </c>
      <c r="K664" s="211" t="s">
        <v>70</v>
      </c>
      <c r="L664" s="212" t="n">
        <v>0.625</v>
      </c>
      <c r="M664" s="208" t="n">
        <v>12</v>
      </c>
      <c r="N664" s="94" t="s">
        <v>1226</v>
      </c>
      <c r="O664" s="94" t="s">
        <v>2195</v>
      </c>
      <c r="P664" s="203" t="n">
        <v>3</v>
      </c>
      <c r="Q664" s="213" t="s">
        <v>1226</v>
      </c>
      <c r="R664" s="213" t="s">
        <v>1228</v>
      </c>
      <c r="S664" s="213" t="s">
        <v>1229</v>
      </c>
      <c r="T664" s="203" t="n">
        <v>3</v>
      </c>
      <c r="U664" s="94" t="s">
        <v>2196</v>
      </c>
      <c r="V664" s="203" t="n">
        <v>1</v>
      </c>
      <c r="W664" s="213" t="s">
        <v>114</v>
      </c>
    </row>
    <row r="665" customFormat="false" ht="151.5" hidden="false" customHeight="true" outlineLevel="0" collapsed="false">
      <c r="B665" s="203" t="n">
        <v>662</v>
      </c>
      <c r="C665" s="118" t="s">
        <v>495</v>
      </c>
      <c r="D665" s="92"/>
      <c r="E665" s="203" t="n">
        <v>1</v>
      </c>
      <c r="F665" s="94" t="s">
        <v>37</v>
      </c>
      <c r="G665" s="92" t="n">
        <v>11</v>
      </c>
      <c r="H665" s="92" t="n">
        <v>7</v>
      </c>
      <c r="I665" s="204" t="s">
        <v>140</v>
      </c>
      <c r="J665" s="210" t="n">
        <v>0.354166666666667</v>
      </c>
      <c r="K665" s="211" t="s">
        <v>70</v>
      </c>
      <c r="L665" s="212" t="n">
        <v>0.625</v>
      </c>
      <c r="M665" s="208" t="n">
        <v>16</v>
      </c>
      <c r="N665" s="94" t="s">
        <v>1080</v>
      </c>
      <c r="O665" s="96" t="s">
        <v>1081</v>
      </c>
      <c r="P665" s="203" t="n">
        <v>3</v>
      </c>
      <c r="Q665" s="213" t="s">
        <v>1080</v>
      </c>
      <c r="R665" s="209" t="s">
        <v>1082</v>
      </c>
      <c r="S665" s="213" t="s">
        <v>82</v>
      </c>
      <c r="T665" s="203" t="n">
        <v>3</v>
      </c>
      <c r="U665" s="213" t="s">
        <v>776</v>
      </c>
      <c r="V665" s="203" t="n">
        <v>3</v>
      </c>
      <c r="W665" s="213" t="s">
        <v>114</v>
      </c>
    </row>
    <row r="666" customFormat="false" ht="104.25" hidden="false" customHeight="true" outlineLevel="0" collapsed="false">
      <c r="B666" s="203" t="n">
        <v>663</v>
      </c>
      <c r="C666" s="118" t="s">
        <v>495</v>
      </c>
      <c r="D666" s="111"/>
      <c r="E666" s="253" t="n">
        <v>1</v>
      </c>
      <c r="F666" s="112" t="s">
        <v>37</v>
      </c>
      <c r="G666" s="111" t="n">
        <v>11</v>
      </c>
      <c r="H666" s="111" t="n">
        <v>7</v>
      </c>
      <c r="I666" s="254" t="s">
        <v>140</v>
      </c>
      <c r="J666" s="255" t="n">
        <v>0.364583333333333</v>
      </c>
      <c r="K666" s="256" t="s">
        <v>70</v>
      </c>
      <c r="L666" s="257" t="n">
        <v>0.638888888888889</v>
      </c>
      <c r="M666" s="258" t="n">
        <v>17</v>
      </c>
      <c r="N666" s="112" t="s">
        <v>1049</v>
      </c>
      <c r="O666" s="112" t="s">
        <v>663</v>
      </c>
      <c r="P666" s="253" t="n">
        <v>3</v>
      </c>
      <c r="Q666" s="259" t="s">
        <v>1049</v>
      </c>
      <c r="R666" s="260" t="s">
        <v>1050</v>
      </c>
      <c r="S666" s="259" t="s">
        <v>1051</v>
      </c>
      <c r="T666" s="253" t="n">
        <v>3</v>
      </c>
      <c r="U666" s="259" t="s">
        <v>163</v>
      </c>
      <c r="V666" s="253" t="n">
        <v>2</v>
      </c>
      <c r="W666" s="259" t="s">
        <v>114</v>
      </c>
    </row>
    <row r="667" customFormat="false" ht="147" hidden="false" customHeight="true" outlineLevel="0" collapsed="false">
      <c r="B667" s="203" t="n">
        <v>664</v>
      </c>
      <c r="C667" s="118" t="s">
        <v>495</v>
      </c>
      <c r="D667" s="92"/>
      <c r="E667" s="203" t="n">
        <v>1</v>
      </c>
      <c r="F667" s="94" t="s">
        <v>37</v>
      </c>
      <c r="G667" s="92" t="n">
        <v>11</v>
      </c>
      <c r="H667" s="92" t="n">
        <v>7</v>
      </c>
      <c r="I667" s="204" t="s">
        <v>140</v>
      </c>
      <c r="J667" s="210" t="n">
        <v>0.354166666666667</v>
      </c>
      <c r="K667" s="211" t="s">
        <v>70</v>
      </c>
      <c r="L667" s="212" t="n">
        <v>0.423611111111111</v>
      </c>
      <c r="M667" s="208" t="n">
        <v>19</v>
      </c>
      <c r="N667" s="94" t="s">
        <v>1083</v>
      </c>
      <c r="O667" s="96" t="s">
        <v>1084</v>
      </c>
      <c r="P667" s="203" t="n">
        <v>3</v>
      </c>
      <c r="Q667" s="94" t="s">
        <v>1085</v>
      </c>
      <c r="R667" s="209" t="s">
        <v>1086</v>
      </c>
      <c r="S667" s="94" t="s">
        <v>1087</v>
      </c>
      <c r="T667" s="203" t="n">
        <v>3</v>
      </c>
      <c r="U667" s="120" t="s">
        <v>1088</v>
      </c>
      <c r="V667" s="203" t="n">
        <v>3</v>
      </c>
      <c r="W667" s="213" t="s">
        <v>114</v>
      </c>
    </row>
    <row r="668" customFormat="false" ht="101.25" hidden="false" customHeight="true" outlineLevel="0" collapsed="false">
      <c r="B668" s="203" t="n">
        <v>665</v>
      </c>
      <c r="C668" s="118" t="s">
        <v>495</v>
      </c>
      <c r="D668" s="92"/>
      <c r="E668" s="203" t="n">
        <v>1</v>
      </c>
      <c r="F668" s="94" t="s">
        <v>1089</v>
      </c>
      <c r="G668" s="374" t="n">
        <v>11</v>
      </c>
      <c r="H668" s="92" t="n">
        <v>7</v>
      </c>
      <c r="I668" s="204" t="s">
        <v>140</v>
      </c>
      <c r="J668" s="210" t="n">
        <v>0.479166666666667</v>
      </c>
      <c r="K668" s="211" t="s">
        <v>70</v>
      </c>
      <c r="L668" s="212" t="n">
        <v>0.5625</v>
      </c>
      <c r="M668" s="208" t="n">
        <v>20</v>
      </c>
      <c r="N668" s="94" t="s">
        <v>1090</v>
      </c>
      <c r="O668" s="94" t="s">
        <v>1091</v>
      </c>
      <c r="P668" s="203" t="n">
        <v>3</v>
      </c>
      <c r="Q668" s="213" t="s">
        <v>1090</v>
      </c>
      <c r="R668" s="209" t="s">
        <v>1092</v>
      </c>
      <c r="S668" s="213" t="s">
        <v>1093</v>
      </c>
      <c r="T668" s="203" t="n">
        <v>2</v>
      </c>
      <c r="U668" s="213" t="s">
        <v>163</v>
      </c>
      <c r="V668" s="203" t="n">
        <v>1</v>
      </c>
      <c r="W668" s="213" t="s">
        <v>1094</v>
      </c>
    </row>
    <row r="669" customFormat="false" ht="123" hidden="false" customHeight="true" outlineLevel="0" collapsed="false">
      <c r="B669" s="203" t="n">
        <v>666</v>
      </c>
      <c r="C669" s="118" t="s">
        <v>495</v>
      </c>
      <c r="D669" s="92"/>
      <c r="E669" s="203" t="n">
        <v>9</v>
      </c>
      <c r="F669" s="94" t="s">
        <v>3429</v>
      </c>
      <c r="G669" s="92" t="n">
        <v>11</v>
      </c>
      <c r="H669" s="92" t="n">
        <v>7</v>
      </c>
      <c r="I669" s="204" t="s">
        <v>140</v>
      </c>
      <c r="J669" s="210" t="n">
        <v>0.375</v>
      </c>
      <c r="K669" s="211" t="s">
        <v>70</v>
      </c>
      <c r="L669" s="212" t="n">
        <v>0.625</v>
      </c>
      <c r="M669" s="208" t="n">
        <v>25</v>
      </c>
      <c r="N669" s="94" t="s">
        <v>3488</v>
      </c>
      <c r="O669" s="94" t="s">
        <v>3542</v>
      </c>
      <c r="P669" s="203" t="n">
        <v>3</v>
      </c>
      <c r="Q669" s="213" t="s">
        <v>1558</v>
      </c>
      <c r="R669" s="209" t="s">
        <v>1559</v>
      </c>
      <c r="S669" s="213" t="s">
        <v>1560</v>
      </c>
      <c r="T669" s="203" t="n">
        <v>4</v>
      </c>
      <c r="U669" s="213" t="s">
        <v>1561</v>
      </c>
      <c r="V669" s="203" t="n">
        <v>1</v>
      </c>
      <c r="W669" s="213" t="s">
        <v>1876</v>
      </c>
    </row>
    <row r="670" customFormat="false" ht="84.75" hidden="false" customHeight="true" outlineLevel="0" collapsed="false">
      <c r="B670" s="203" t="n">
        <v>667</v>
      </c>
      <c r="C670" s="118" t="s">
        <v>495</v>
      </c>
      <c r="D670" s="92"/>
      <c r="E670" s="203" t="n">
        <v>7</v>
      </c>
      <c r="F670" s="94" t="s">
        <v>3283</v>
      </c>
      <c r="G670" s="92" t="n">
        <v>11</v>
      </c>
      <c r="H670" s="92" t="n">
        <v>7</v>
      </c>
      <c r="I670" s="204" t="s">
        <v>140</v>
      </c>
      <c r="J670" s="210" t="n">
        <v>0.569444444444444</v>
      </c>
      <c r="K670" s="211" t="s">
        <v>70</v>
      </c>
      <c r="L670" s="212" t="n">
        <v>0.6875</v>
      </c>
      <c r="M670" s="208" t="n">
        <v>24</v>
      </c>
      <c r="N670" s="94" t="s">
        <v>3284</v>
      </c>
      <c r="O670" s="94" t="s">
        <v>3285</v>
      </c>
      <c r="P670" s="203" t="n">
        <v>3</v>
      </c>
      <c r="Q670" s="94" t="s">
        <v>3286</v>
      </c>
      <c r="R670" s="209" t="s">
        <v>346</v>
      </c>
      <c r="S670" s="213" t="s">
        <v>3287</v>
      </c>
      <c r="T670" s="203" t="n">
        <v>4</v>
      </c>
      <c r="U670" s="94" t="s">
        <v>3288</v>
      </c>
      <c r="V670" s="203" t="n">
        <v>1</v>
      </c>
      <c r="W670" s="213" t="s">
        <v>114</v>
      </c>
    </row>
    <row r="671" customFormat="false" ht="102.75" hidden="false" customHeight="true" outlineLevel="0" collapsed="false">
      <c r="B671" s="203" t="n">
        <v>668</v>
      </c>
      <c r="C671" s="118" t="s">
        <v>495</v>
      </c>
      <c r="D671" s="92"/>
      <c r="E671" s="203" t="n">
        <v>1</v>
      </c>
      <c r="F671" s="94" t="s">
        <v>1095</v>
      </c>
      <c r="G671" s="92" t="n">
        <v>11</v>
      </c>
      <c r="H671" s="92" t="n">
        <v>7</v>
      </c>
      <c r="I671" s="204" t="s">
        <v>140</v>
      </c>
      <c r="J671" s="225" t="n">
        <v>0.375</v>
      </c>
      <c r="K671" s="211" t="s">
        <v>70</v>
      </c>
      <c r="L671" s="226" t="n">
        <v>0.6875</v>
      </c>
      <c r="M671" s="208" t="n">
        <v>9</v>
      </c>
      <c r="N671" s="94" t="s">
        <v>1096</v>
      </c>
      <c r="O671" s="96" t="s">
        <v>1097</v>
      </c>
      <c r="P671" s="203" t="n">
        <v>2</v>
      </c>
      <c r="Q671" s="213" t="s">
        <v>1098</v>
      </c>
      <c r="R671" s="209" t="s">
        <v>1099</v>
      </c>
      <c r="S671" s="213" t="s">
        <v>269</v>
      </c>
      <c r="T671" s="209" t="n">
        <v>3</v>
      </c>
      <c r="U671" s="213" t="s">
        <v>221</v>
      </c>
      <c r="V671" s="209" t="n">
        <v>2</v>
      </c>
      <c r="W671" s="94" t="s">
        <v>3982</v>
      </c>
    </row>
    <row r="672" customFormat="false" ht="79.5" hidden="false" customHeight="true" outlineLevel="0" collapsed="false">
      <c r="B672" s="203" t="n">
        <v>669</v>
      </c>
      <c r="C672" s="118" t="s">
        <v>495</v>
      </c>
      <c r="D672" s="92"/>
      <c r="E672" s="203" t="n">
        <v>5</v>
      </c>
      <c r="F672" s="94" t="s">
        <v>3092</v>
      </c>
      <c r="G672" s="92" t="n">
        <v>11</v>
      </c>
      <c r="H672" s="92" t="n">
        <v>7</v>
      </c>
      <c r="I672" s="204" t="s">
        <v>140</v>
      </c>
      <c r="J672" s="228" t="n">
        <v>0.597222222222222</v>
      </c>
      <c r="K672" s="229" t="s">
        <v>70</v>
      </c>
      <c r="L672" s="230" t="n">
        <v>0.628472222222222</v>
      </c>
      <c r="M672" s="208" t="n">
        <v>4</v>
      </c>
      <c r="N672" s="94" t="s">
        <v>3093</v>
      </c>
      <c r="O672" s="96" t="s">
        <v>3094</v>
      </c>
      <c r="P672" s="203" t="n">
        <v>2</v>
      </c>
      <c r="Q672" s="213" t="s">
        <v>230</v>
      </c>
      <c r="R672" s="209" t="s">
        <v>232</v>
      </c>
      <c r="S672" s="213" t="s">
        <v>3095</v>
      </c>
      <c r="T672" s="203" t="n">
        <v>1</v>
      </c>
      <c r="U672" s="94" t="s">
        <v>3133</v>
      </c>
      <c r="V672" s="203" t="n">
        <v>3</v>
      </c>
      <c r="W672" s="94" t="s">
        <v>114</v>
      </c>
    </row>
    <row r="673" customFormat="false" ht="77.25" hidden="false" customHeight="true" outlineLevel="0" collapsed="false">
      <c r="B673" s="203" t="n">
        <v>670</v>
      </c>
      <c r="C673" s="118" t="s">
        <v>495</v>
      </c>
      <c r="D673" s="92"/>
      <c r="E673" s="203" t="n">
        <v>1</v>
      </c>
      <c r="F673" s="94" t="s">
        <v>37</v>
      </c>
      <c r="G673" s="92" t="n">
        <v>11</v>
      </c>
      <c r="H673" s="92" t="n">
        <v>7</v>
      </c>
      <c r="I673" s="204" t="s">
        <v>140</v>
      </c>
      <c r="J673" s="225" t="n">
        <v>0.375</v>
      </c>
      <c r="K673" s="211" t="s">
        <v>70</v>
      </c>
      <c r="L673" s="226" t="n">
        <v>0.5</v>
      </c>
      <c r="M673" s="208" t="n">
        <v>4</v>
      </c>
      <c r="N673" s="94" t="s">
        <v>1101</v>
      </c>
      <c r="O673" s="96" t="s">
        <v>401</v>
      </c>
      <c r="P673" s="203" t="n">
        <v>2</v>
      </c>
      <c r="Q673" s="213" t="s">
        <v>1101</v>
      </c>
      <c r="R673" s="209" t="s">
        <v>1102</v>
      </c>
      <c r="S673" s="213" t="s">
        <v>269</v>
      </c>
      <c r="T673" s="203" t="n">
        <v>3</v>
      </c>
      <c r="U673" s="213" t="s">
        <v>221</v>
      </c>
      <c r="V673" s="203" t="n">
        <v>2</v>
      </c>
      <c r="W673" s="94" t="s">
        <v>76</v>
      </c>
    </row>
    <row r="674" customFormat="false" ht="51" hidden="false" customHeight="false" outlineLevel="0" collapsed="false">
      <c r="B674" s="203" t="n">
        <v>671</v>
      </c>
      <c r="C674" s="93" t="s">
        <v>35</v>
      </c>
      <c r="D674" s="92"/>
      <c r="E674" s="203" t="n">
        <v>2</v>
      </c>
      <c r="F674" s="96" t="s">
        <v>1800</v>
      </c>
      <c r="G674" s="92" t="n">
        <v>11</v>
      </c>
      <c r="H674" s="92" t="n">
        <v>8</v>
      </c>
      <c r="I674" s="204" t="s">
        <v>69</v>
      </c>
      <c r="J674" s="205" t="n">
        <v>0.645833333333333</v>
      </c>
      <c r="K674" s="206" t="s">
        <v>70</v>
      </c>
      <c r="L674" s="207" t="n">
        <v>0.708333333333333</v>
      </c>
      <c r="M674" s="222" t="n">
        <v>4</v>
      </c>
      <c r="N674" s="96" t="s">
        <v>1650</v>
      </c>
      <c r="O674" s="96" t="s">
        <v>1801</v>
      </c>
      <c r="P674" s="203" t="n">
        <v>3</v>
      </c>
      <c r="Q674" s="96" t="s">
        <v>1650</v>
      </c>
      <c r="R674" s="97" t="s">
        <v>1652</v>
      </c>
      <c r="S674" s="96" t="s">
        <v>1653</v>
      </c>
      <c r="T674" s="97" t="n">
        <v>1</v>
      </c>
      <c r="U674" s="96" t="s">
        <v>1654</v>
      </c>
      <c r="V674" s="97" t="n">
        <v>1</v>
      </c>
      <c r="W674" s="96" t="s">
        <v>114</v>
      </c>
    </row>
    <row r="675" customFormat="false" ht="101.25" hidden="false" customHeight="true" outlineLevel="0" collapsed="false">
      <c r="B675" s="203" t="n">
        <v>672</v>
      </c>
      <c r="C675" s="93" t="s">
        <v>35</v>
      </c>
      <c r="D675" s="92"/>
      <c r="E675" s="203" t="n">
        <v>4</v>
      </c>
      <c r="F675" s="94" t="s">
        <v>2966</v>
      </c>
      <c r="G675" s="92" t="n">
        <v>11</v>
      </c>
      <c r="H675" s="92" t="n">
        <v>8</v>
      </c>
      <c r="I675" s="204" t="s">
        <v>69</v>
      </c>
      <c r="J675" s="210" t="n">
        <v>0.451388888888889</v>
      </c>
      <c r="K675" s="238" t="s">
        <v>70</v>
      </c>
      <c r="L675" s="212" t="n">
        <v>0.479166666666667</v>
      </c>
      <c r="M675" s="208" t="n">
        <v>1</v>
      </c>
      <c r="N675" s="94" t="s">
        <v>1642</v>
      </c>
      <c r="O675" s="96" t="s">
        <v>2967</v>
      </c>
      <c r="P675" s="203" t="n">
        <v>1</v>
      </c>
      <c r="Q675" s="213" t="s">
        <v>1642</v>
      </c>
      <c r="R675" s="209" t="s">
        <v>1644</v>
      </c>
      <c r="S675" s="213" t="s">
        <v>2161</v>
      </c>
      <c r="T675" s="209" t="n">
        <v>3</v>
      </c>
      <c r="U675" s="213" t="s">
        <v>221</v>
      </c>
      <c r="V675" s="209" t="n">
        <v>3</v>
      </c>
      <c r="W675" s="213" t="s">
        <v>114</v>
      </c>
    </row>
    <row r="676" customFormat="false" ht="58.5" hidden="false" customHeight="true" outlineLevel="0" collapsed="false">
      <c r="B676" s="203" t="n">
        <v>673</v>
      </c>
      <c r="C676" s="93" t="s">
        <v>35</v>
      </c>
      <c r="D676" s="92"/>
      <c r="E676" s="214" t="n">
        <v>4</v>
      </c>
      <c r="F676" s="94" t="s">
        <v>3926</v>
      </c>
      <c r="G676" s="203" t="n">
        <v>11</v>
      </c>
      <c r="H676" s="203" t="n">
        <v>8</v>
      </c>
      <c r="I676" s="218" t="s">
        <v>140</v>
      </c>
      <c r="J676" s="210" t="n">
        <v>0.416666666666667</v>
      </c>
      <c r="K676" s="211" t="s">
        <v>70</v>
      </c>
      <c r="L676" s="212" t="n">
        <v>0.5</v>
      </c>
      <c r="M676" s="215" t="n">
        <v>21</v>
      </c>
      <c r="N676" s="94" t="s">
        <v>1626</v>
      </c>
      <c r="O676" s="94" t="s">
        <v>2442</v>
      </c>
      <c r="P676" s="203" t="n">
        <v>1</v>
      </c>
      <c r="Q676" s="94" t="s">
        <v>1617</v>
      </c>
      <c r="R676" s="209" t="s">
        <v>1618</v>
      </c>
      <c r="S676" s="94" t="s">
        <v>1619</v>
      </c>
      <c r="T676" s="203" t="n">
        <v>3</v>
      </c>
      <c r="U676" s="216" t="s">
        <v>221</v>
      </c>
      <c r="V676" s="203" t="n">
        <v>1</v>
      </c>
      <c r="W676" s="132" t="s">
        <v>2443</v>
      </c>
    </row>
    <row r="677" customFormat="false" ht="80.25" hidden="false" customHeight="true" outlineLevel="0" collapsed="false">
      <c r="B677" s="203" t="n">
        <v>674</v>
      </c>
      <c r="C677" s="93" t="s">
        <v>35</v>
      </c>
      <c r="D677" s="92"/>
      <c r="E677" s="203" t="n">
        <v>1</v>
      </c>
      <c r="F677" s="94" t="s">
        <v>37</v>
      </c>
      <c r="G677" s="92" t="n">
        <v>11</v>
      </c>
      <c r="H677" s="92" t="n">
        <v>8</v>
      </c>
      <c r="I677" s="204" t="s">
        <v>69</v>
      </c>
      <c r="J677" s="210" t="n">
        <v>0.416666666666667</v>
      </c>
      <c r="K677" s="211" t="s">
        <v>70</v>
      </c>
      <c r="L677" s="212" t="n">
        <v>0.5</v>
      </c>
      <c r="M677" s="208" t="n">
        <v>1</v>
      </c>
      <c r="N677" s="94" t="s">
        <v>1103</v>
      </c>
      <c r="O677" s="94" t="s">
        <v>1104</v>
      </c>
      <c r="P677" s="203" t="n">
        <v>3</v>
      </c>
      <c r="Q677" s="94" t="s">
        <v>1103</v>
      </c>
      <c r="R677" s="209" t="s">
        <v>1105</v>
      </c>
      <c r="S677" s="213" t="s">
        <v>118</v>
      </c>
      <c r="T677" s="203" t="n">
        <v>3</v>
      </c>
      <c r="U677" s="94" t="s">
        <v>545</v>
      </c>
      <c r="V677" s="203" t="n">
        <v>2</v>
      </c>
      <c r="W677" s="94" t="s">
        <v>114</v>
      </c>
    </row>
    <row r="678" customFormat="false" ht="100.5" hidden="false" customHeight="true" outlineLevel="0" collapsed="false">
      <c r="B678" s="203" t="n">
        <v>675</v>
      </c>
      <c r="C678" s="93" t="s">
        <v>35</v>
      </c>
      <c r="D678" s="92"/>
      <c r="E678" s="92" t="n">
        <v>1</v>
      </c>
      <c r="F678" s="94" t="s">
        <v>37</v>
      </c>
      <c r="G678" s="92" t="n">
        <v>11</v>
      </c>
      <c r="H678" s="92" t="n">
        <v>8</v>
      </c>
      <c r="I678" s="204" t="s">
        <v>69</v>
      </c>
      <c r="J678" s="210" t="n">
        <v>0.375</v>
      </c>
      <c r="K678" s="211" t="s">
        <v>70</v>
      </c>
      <c r="L678" s="212" t="n">
        <v>0.479166666666667</v>
      </c>
      <c r="M678" s="208" t="n">
        <v>1</v>
      </c>
      <c r="N678" s="94" t="s">
        <v>1106</v>
      </c>
      <c r="O678" s="94" t="s">
        <v>1107</v>
      </c>
      <c r="P678" s="203" t="n">
        <v>3</v>
      </c>
      <c r="Q678" s="94" t="s">
        <v>1106</v>
      </c>
      <c r="R678" s="132" t="s">
        <v>1108</v>
      </c>
      <c r="S678" s="94" t="s">
        <v>118</v>
      </c>
      <c r="T678" s="92" t="n">
        <v>3</v>
      </c>
      <c r="U678" s="94" t="s">
        <v>275</v>
      </c>
      <c r="V678" s="203" t="n">
        <v>2</v>
      </c>
      <c r="W678" s="94" t="s">
        <v>114</v>
      </c>
    </row>
    <row r="679" customFormat="false" ht="96.75" hidden="false" customHeight="true" outlineLevel="0" collapsed="false">
      <c r="B679" s="203" t="n">
        <v>676</v>
      </c>
      <c r="C679" s="93" t="s">
        <v>35</v>
      </c>
      <c r="D679" s="92"/>
      <c r="E679" s="203" t="n">
        <v>1</v>
      </c>
      <c r="F679" s="94" t="s">
        <v>37</v>
      </c>
      <c r="G679" s="92" t="n">
        <v>11</v>
      </c>
      <c r="H679" s="92" t="n">
        <v>8</v>
      </c>
      <c r="I679" s="204" t="s">
        <v>69</v>
      </c>
      <c r="J679" s="210" t="n">
        <v>0.375</v>
      </c>
      <c r="K679" s="211" t="s">
        <v>70</v>
      </c>
      <c r="L679" s="212" t="n">
        <v>0.479166666666667</v>
      </c>
      <c r="M679" s="222" t="n">
        <v>1</v>
      </c>
      <c r="N679" s="94" t="s">
        <v>1109</v>
      </c>
      <c r="O679" s="94" t="s">
        <v>1110</v>
      </c>
      <c r="P679" s="203" t="n">
        <v>3</v>
      </c>
      <c r="Q679" s="94" t="s">
        <v>1109</v>
      </c>
      <c r="R679" s="310" t="s">
        <v>1111</v>
      </c>
      <c r="S679" s="120" t="s">
        <v>118</v>
      </c>
      <c r="T679" s="92" t="n">
        <v>3</v>
      </c>
      <c r="U679" s="94" t="s">
        <v>545</v>
      </c>
      <c r="V679" s="203" t="n">
        <v>2</v>
      </c>
      <c r="W679" s="94" t="s">
        <v>114</v>
      </c>
    </row>
    <row r="680" customFormat="false" ht="77.25" hidden="false" customHeight="true" outlineLevel="0" collapsed="false">
      <c r="B680" s="203" t="n">
        <v>677</v>
      </c>
      <c r="C680" s="93" t="s">
        <v>35</v>
      </c>
      <c r="D680" s="92"/>
      <c r="E680" s="203" t="n">
        <v>4</v>
      </c>
      <c r="F680" s="94" t="s">
        <v>1771</v>
      </c>
      <c r="G680" s="92" t="n">
        <v>11</v>
      </c>
      <c r="H680" s="92" t="n">
        <v>8</v>
      </c>
      <c r="I680" s="204" t="s">
        <v>69</v>
      </c>
      <c r="J680" s="210" t="n">
        <v>0.416666666666667</v>
      </c>
      <c r="K680" s="211" t="s">
        <v>70</v>
      </c>
      <c r="L680" s="212" t="n">
        <v>0.4375</v>
      </c>
      <c r="M680" s="208" t="n">
        <v>2</v>
      </c>
      <c r="N680" s="94" t="s">
        <v>583</v>
      </c>
      <c r="O680" s="94" t="s">
        <v>2968</v>
      </c>
      <c r="P680" s="203" t="n">
        <v>3</v>
      </c>
      <c r="Q680" s="213" t="s">
        <v>583</v>
      </c>
      <c r="R680" s="209" t="s">
        <v>585</v>
      </c>
      <c r="S680" s="213" t="s">
        <v>583</v>
      </c>
      <c r="T680" s="203" t="n">
        <v>1</v>
      </c>
      <c r="U680" s="213" t="s">
        <v>2631</v>
      </c>
      <c r="V680" s="203" t="n">
        <v>3</v>
      </c>
      <c r="W680" s="213" t="s">
        <v>114</v>
      </c>
    </row>
    <row r="681" customFormat="false" ht="69.75" hidden="false" customHeight="true" outlineLevel="0" collapsed="false">
      <c r="B681" s="203" t="n">
        <v>678</v>
      </c>
      <c r="C681" s="93" t="s">
        <v>35</v>
      </c>
      <c r="D681" s="92"/>
      <c r="E681" s="203" t="n">
        <v>1</v>
      </c>
      <c r="F681" s="94" t="s">
        <v>1112</v>
      </c>
      <c r="G681" s="92" t="n">
        <v>11</v>
      </c>
      <c r="H681" s="92" t="n">
        <v>8</v>
      </c>
      <c r="I681" s="204" t="s">
        <v>69</v>
      </c>
      <c r="J681" s="210" t="n">
        <v>0.555555555555556</v>
      </c>
      <c r="K681" s="211" t="s">
        <v>70</v>
      </c>
      <c r="L681" s="212" t="n">
        <v>0.6875</v>
      </c>
      <c r="M681" s="208" t="n">
        <v>4</v>
      </c>
      <c r="N681" s="94" t="s">
        <v>1113</v>
      </c>
      <c r="O681" s="94" t="s">
        <v>1114</v>
      </c>
      <c r="P681" s="203" t="n">
        <v>3</v>
      </c>
      <c r="Q681" s="94" t="s">
        <v>1113</v>
      </c>
      <c r="R681" s="213" t="s">
        <v>1115</v>
      </c>
      <c r="S681" s="94" t="s">
        <v>1113</v>
      </c>
      <c r="T681" s="203" t="n">
        <v>4</v>
      </c>
      <c r="U681" s="213" t="s">
        <v>957</v>
      </c>
      <c r="V681" s="203" t="n">
        <v>1</v>
      </c>
      <c r="W681" s="213" t="s">
        <v>114</v>
      </c>
    </row>
    <row r="682" customFormat="false" ht="101.25" hidden="false" customHeight="true" outlineLevel="0" collapsed="false">
      <c r="B682" s="203" t="n">
        <v>679</v>
      </c>
      <c r="C682" s="93" t="s">
        <v>35</v>
      </c>
      <c r="D682" s="92"/>
      <c r="E682" s="203" t="n">
        <v>2</v>
      </c>
      <c r="F682" s="94" t="s">
        <v>2197</v>
      </c>
      <c r="G682" s="92" t="n">
        <v>11</v>
      </c>
      <c r="H682" s="92" t="n">
        <v>8</v>
      </c>
      <c r="I682" s="204" t="s">
        <v>69</v>
      </c>
      <c r="J682" s="210" t="n">
        <v>0.447916666666667</v>
      </c>
      <c r="K682" s="211" t="s">
        <v>70</v>
      </c>
      <c r="L682" s="212" t="n">
        <v>0.493055555555556</v>
      </c>
      <c r="M682" s="208" t="n">
        <v>4</v>
      </c>
      <c r="N682" s="94" t="s">
        <v>2198</v>
      </c>
      <c r="O682" s="94" t="s">
        <v>2199</v>
      </c>
      <c r="P682" s="203" t="n">
        <v>3</v>
      </c>
      <c r="Q682" s="213" t="s">
        <v>2200</v>
      </c>
      <c r="R682" s="213" t="s">
        <v>2201</v>
      </c>
      <c r="S682" s="213" t="s">
        <v>82</v>
      </c>
      <c r="T682" s="203" t="n">
        <v>3</v>
      </c>
      <c r="U682" s="94" t="s">
        <v>2202</v>
      </c>
      <c r="V682" s="203" t="n">
        <v>3</v>
      </c>
      <c r="W682" s="213" t="s">
        <v>114</v>
      </c>
    </row>
    <row r="683" customFormat="false" ht="60.75" hidden="false" customHeight="true" outlineLevel="0" collapsed="false">
      <c r="B683" s="203" t="n">
        <v>680</v>
      </c>
      <c r="C683" s="93" t="s">
        <v>35</v>
      </c>
      <c r="D683" s="92"/>
      <c r="E683" s="203" t="n">
        <v>4</v>
      </c>
      <c r="F683" s="94" t="s">
        <v>3443</v>
      </c>
      <c r="G683" s="92" t="n">
        <v>11</v>
      </c>
      <c r="H683" s="92" t="n">
        <v>8</v>
      </c>
      <c r="I683" s="204" t="s">
        <v>3543</v>
      </c>
      <c r="J683" s="210" t="n">
        <v>0.375</v>
      </c>
      <c r="K683" s="211" t="s">
        <v>70</v>
      </c>
      <c r="L683" s="212" t="n">
        <v>0.604166666666667</v>
      </c>
      <c r="M683" s="208" t="n">
        <v>4</v>
      </c>
      <c r="N683" s="94" t="s">
        <v>3544</v>
      </c>
      <c r="O683" s="94" t="s">
        <v>3545</v>
      </c>
      <c r="P683" s="203" t="n">
        <v>3</v>
      </c>
      <c r="Q683" s="213" t="s">
        <v>1346</v>
      </c>
      <c r="R683" s="209" t="s">
        <v>1348</v>
      </c>
      <c r="S683" s="213" t="s">
        <v>1349</v>
      </c>
      <c r="T683" s="203" t="n">
        <v>4</v>
      </c>
      <c r="U683" s="94" t="s">
        <v>3546</v>
      </c>
      <c r="V683" s="203" t="n">
        <v>3</v>
      </c>
      <c r="W683" s="213" t="s">
        <v>114</v>
      </c>
    </row>
    <row r="684" customFormat="false" ht="73.5" hidden="false" customHeight="true" outlineLevel="0" collapsed="false">
      <c r="B684" s="203" t="n">
        <v>681</v>
      </c>
      <c r="C684" s="93" t="s">
        <v>35</v>
      </c>
      <c r="D684" s="92"/>
      <c r="E684" s="203" t="n">
        <v>7</v>
      </c>
      <c r="F684" s="94" t="s">
        <v>1116</v>
      </c>
      <c r="G684" s="92" t="n">
        <v>11</v>
      </c>
      <c r="H684" s="92" t="n">
        <v>8</v>
      </c>
      <c r="I684" s="93" t="s">
        <v>69</v>
      </c>
      <c r="J684" s="205" t="n">
        <v>0.541666666666667</v>
      </c>
      <c r="K684" s="206" t="s">
        <v>70</v>
      </c>
      <c r="L684" s="207" t="n">
        <v>0.6875</v>
      </c>
      <c r="M684" s="203" t="n">
        <v>4</v>
      </c>
      <c r="N684" s="94" t="s">
        <v>1117</v>
      </c>
      <c r="O684" s="94" t="s">
        <v>1118</v>
      </c>
      <c r="P684" s="203" t="n">
        <v>3</v>
      </c>
      <c r="Q684" s="213" t="s">
        <v>1119</v>
      </c>
      <c r="R684" s="209" t="s">
        <v>1120</v>
      </c>
      <c r="S684" s="213" t="s">
        <v>1121</v>
      </c>
      <c r="T684" s="203" t="n">
        <v>4</v>
      </c>
      <c r="U684" s="213" t="s">
        <v>1122</v>
      </c>
      <c r="V684" s="203" t="n">
        <v>3</v>
      </c>
      <c r="W684" s="213" t="s">
        <v>114</v>
      </c>
    </row>
    <row r="685" customFormat="false" ht="104.25" hidden="false" customHeight="true" outlineLevel="0" collapsed="false">
      <c r="B685" s="203" t="n">
        <v>682</v>
      </c>
      <c r="C685" s="93" t="s">
        <v>35</v>
      </c>
      <c r="D685" s="92"/>
      <c r="E685" s="203" t="n">
        <v>1</v>
      </c>
      <c r="F685" s="94" t="s">
        <v>1123</v>
      </c>
      <c r="G685" s="92" t="n">
        <v>11</v>
      </c>
      <c r="H685" s="92" t="n">
        <v>8</v>
      </c>
      <c r="I685" s="93" t="s">
        <v>69</v>
      </c>
      <c r="J685" s="205" t="n">
        <v>0.541666666666667</v>
      </c>
      <c r="K685" s="211" t="s">
        <v>70</v>
      </c>
      <c r="L685" s="207" t="n">
        <v>0.645833333333333</v>
      </c>
      <c r="M685" s="203" t="n">
        <v>7</v>
      </c>
      <c r="N685" s="94" t="s">
        <v>1124</v>
      </c>
      <c r="O685" s="94" t="s">
        <v>1125</v>
      </c>
      <c r="P685" s="203" t="n">
        <v>3</v>
      </c>
      <c r="Q685" s="213" t="s">
        <v>1124</v>
      </c>
      <c r="R685" s="213" t="s">
        <v>1126</v>
      </c>
      <c r="S685" s="213" t="s">
        <v>1127</v>
      </c>
      <c r="T685" s="203" t="n">
        <v>4</v>
      </c>
      <c r="U685" s="213" t="s">
        <v>1128</v>
      </c>
      <c r="V685" s="203" t="n">
        <v>3</v>
      </c>
      <c r="W685" s="213" t="s">
        <v>114</v>
      </c>
    </row>
    <row r="686" customFormat="false" ht="88.5" hidden="false" customHeight="true" outlineLevel="0" collapsed="false">
      <c r="B686" s="203" t="n">
        <v>683</v>
      </c>
      <c r="C686" s="93" t="s">
        <v>35</v>
      </c>
      <c r="D686" s="92"/>
      <c r="E686" s="203" t="n">
        <v>2</v>
      </c>
      <c r="F686" s="94" t="s">
        <v>3983</v>
      </c>
      <c r="G686" s="92" t="n">
        <v>11</v>
      </c>
      <c r="H686" s="92" t="n">
        <v>8</v>
      </c>
      <c r="I686" s="93" t="s">
        <v>69</v>
      </c>
      <c r="J686" s="241" t="n">
        <v>0.604166666666667</v>
      </c>
      <c r="K686" s="242" t="s">
        <v>70</v>
      </c>
      <c r="L686" s="243" t="n">
        <v>0.645833333333333</v>
      </c>
      <c r="M686" s="239" t="n">
        <v>8</v>
      </c>
      <c r="N686" s="102" t="s">
        <v>2204</v>
      </c>
      <c r="O686" s="102" t="s">
        <v>2205</v>
      </c>
      <c r="P686" s="239" t="n">
        <v>3</v>
      </c>
      <c r="Q686" s="245" t="s">
        <v>2206</v>
      </c>
      <c r="R686" s="245" t="s">
        <v>2207</v>
      </c>
      <c r="S686" s="245" t="s">
        <v>2206</v>
      </c>
      <c r="T686" s="239" t="n">
        <v>3</v>
      </c>
      <c r="U686" s="102" t="s">
        <v>2208</v>
      </c>
      <c r="V686" s="239" t="n">
        <v>3</v>
      </c>
      <c r="W686" s="245" t="s">
        <v>114</v>
      </c>
    </row>
    <row r="687" customFormat="false" ht="86.25" hidden="false" customHeight="true" outlineLevel="0" collapsed="false">
      <c r="B687" s="203" t="n">
        <v>684</v>
      </c>
      <c r="C687" s="93" t="s">
        <v>35</v>
      </c>
      <c r="D687" s="92"/>
      <c r="E687" s="203" t="n">
        <v>1</v>
      </c>
      <c r="F687" s="94" t="s">
        <v>1129</v>
      </c>
      <c r="G687" s="92" t="n">
        <v>11</v>
      </c>
      <c r="H687" s="92" t="n">
        <v>8</v>
      </c>
      <c r="I687" s="93" t="s">
        <v>69</v>
      </c>
      <c r="J687" s="315" t="s">
        <v>1130</v>
      </c>
      <c r="K687" s="296"/>
      <c r="L687" s="212"/>
      <c r="M687" s="203" t="n">
        <v>8</v>
      </c>
      <c r="N687" s="94" t="s">
        <v>1131</v>
      </c>
      <c r="O687" s="94" t="s">
        <v>1132</v>
      </c>
      <c r="P687" s="203" t="n">
        <v>3</v>
      </c>
      <c r="Q687" s="213" t="s">
        <v>1131</v>
      </c>
      <c r="R687" s="209" t="s">
        <v>1133</v>
      </c>
      <c r="S687" s="213" t="s">
        <v>82</v>
      </c>
      <c r="T687" s="203" t="n">
        <v>3</v>
      </c>
      <c r="U687" s="94" t="s">
        <v>1134</v>
      </c>
      <c r="V687" s="203" t="n">
        <v>2</v>
      </c>
      <c r="W687" s="213" t="s">
        <v>114</v>
      </c>
    </row>
    <row r="688" customFormat="false" ht="100.5" hidden="false" customHeight="true" outlineLevel="0" collapsed="false">
      <c r="B688" s="203" t="n">
        <v>685</v>
      </c>
      <c r="C688" s="93" t="s">
        <v>35</v>
      </c>
      <c r="D688" s="92"/>
      <c r="E688" s="203" t="n">
        <v>1</v>
      </c>
      <c r="F688" s="99" t="s">
        <v>1135</v>
      </c>
      <c r="G688" s="92" t="n">
        <v>11</v>
      </c>
      <c r="H688" s="92" t="n">
        <v>8</v>
      </c>
      <c r="I688" s="93" t="s">
        <v>69</v>
      </c>
      <c r="J688" s="210" t="n">
        <v>0.5625</v>
      </c>
      <c r="K688" s="211" t="s">
        <v>70</v>
      </c>
      <c r="L688" s="212" t="n">
        <v>0.666666666666667</v>
      </c>
      <c r="M688" s="203" t="n">
        <v>12</v>
      </c>
      <c r="N688" s="94" t="s">
        <v>1136</v>
      </c>
      <c r="O688" s="94" t="s">
        <v>1137</v>
      </c>
      <c r="P688" s="203" t="n">
        <v>3</v>
      </c>
      <c r="Q688" s="213" t="s">
        <v>1136</v>
      </c>
      <c r="R688" s="213" t="s">
        <v>1138</v>
      </c>
      <c r="S688" s="213" t="s">
        <v>82</v>
      </c>
      <c r="T688" s="203" t="n">
        <v>2</v>
      </c>
      <c r="U688" s="213" t="s">
        <v>1139</v>
      </c>
      <c r="V688" s="203" t="n">
        <v>2</v>
      </c>
      <c r="W688" s="213" t="s">
        <v>114</v>
      </c>
    </row>
    <row r="689" customFormat="false" ht="123" hidden="false" customHeight="true" outlineLevel="0" collapsed="false">
      <c r="B689" s="203" t="n">
        <v>686</v>
      </c>
      <c r="C689" s="93" t="s">
        <v>35</v>
      </c>
      <c r="D689" s="92"/>
      <c r="E689" s="203" t="n">
        <v>1</v>
      </c>
      <c r="F689" s="94" t="s">
        <v>1140</v>
      </c>
      <c r="G689" s="92" t="n">
        <v>11</v>
      </c>
      <c r="H689" s="92" t="n">
        <v>8</v>
      </c>
      <c r="I689" s="93" t="s">
        <v>69</v>
      </c>
      <c r="J689" s="210" t="n">
        <v>0.375</v>
      </c>
      <c r="K689" s="211" t="s">
        <v>70</v>
      </c>
      <c r="L689" s="212" t="n">
        <v>0.458333333333333</v>
      </c>
      <c r="M689" s="203" t="n">
        <v>21</v>
      </c>
      <c r="N689" s="94" t="s">
        <v>1141</v>
      </c>
      <c r="O689" s="94" t="s">
        <v>1142</v>
      </c>
      <c r="P689" s="203" t="n">
        <v>3</v>
      </c>
      <c r="Q689" s="213" t="s">
        <v>1141</v>
      </c>
      <c r="R689" s="213" t="s">
        <v>1143</v>
      </c>
      <c r="S689" s="213" t="s">
        <v>1141</v>
      </c>
      <c r="T689" s="203" t="n">
        <v>2</v>
      </c>
      <c r="U689" s="213" t="s">
        <v>1144</v>
      </c>
      <c r="V689" s="203" t="n">
        <v>3</v>
      </c>
      <c r="W689" s="213" t="s">
        <v>114</v>
      </c>
    </row>
    <row r="690" customFormat="false" ht="97.5" hidden="false" customHeight="true" outlineLevel="0" collapsed="false">
      <c r="B690" s="203" t="n">
        <v>687</v>
      </c>
      <c r="C690" s="93" t="s">
        <v>35</v>
      </c>
      <c r="D690" s="92"/>
      <c r="E690" s="203" t="n">
        <v>1</v>
      </c>
      <c r="F690" s="94" t="s">
        <v>1145</v>
      </c>
      <c r="G690" s="92" t="n">
        <v>11</v>
      </c>
      <c r="H690" s="92" t="n">
        <v>8</v>
      </c>
      <c r="I690" s="93" t="s">
        <v>69</v>
      </c>
      <c r="J690" s="225" t="n">
        <v>0.40625</v>
      </c>
      <c r="K690" s="211" t="s">
        <v>70</v>
      </c>
      <c r="L690" s="226" t="n">
        <v>0.625</v>
      </c>
      <c r="M690" s="203" t="n">
        <v>8</v>
      </c>
      <c r="N690" s="94" t="s">
        <v>682</v>
      </c>
      <c r="O690" s="96" t="s">
        <v>1146</v>
      </c>
      <c r="P690" s="203" t="n">
        <v>2</v>
      </c>
      <c r="Q690" s="213" t="s">
        <v>682</v>
      </c>
      <c r="R690" s="209" t="s">
        <v>684</v>
      </c>
      <c r="S690" s="94" t="s">
        <v>1147</v>
      </c>
      <c r="T690" s="209" t="n">
        <v>3</v>
      </c>
      <c r="U690" s="213" t="s">
        <v>323</v>
      </c>
      <c r="V690" s="209" t="n">
        <v>2</v>
      </c>
      <c r="W690" s="94" t="s">
        <v>2665</v>
      </c>
    </row>
    <row r="691" customFormat="false" ht="77.25" hidden="false" customHeight="true" outlineLevel="0" collapsed="false">
      <c r="B691" s="203" t="n">
        <v>688</v>
      </c>
      <c r="C691" s="93" t="s">
        <v>35</v>
      </c>
      <c r="D691" s="92"/>
      <c r="E691" s="203" t="n">
        <v>1</v>
      </c>
      <c r="F691" s="94" t="s">
        <v>77</v>
      </c>
      <c r="G691" s="92" t="n">
        <v>11</v>
      </c>
      <c r="H691" s="92" t="n">
        <v>8</v>
      </c>
      <c r="I691" s="93" t="s">
        <v>69</v>
      </c>
      <c r="J691" s="225" t="n">
        <v>0.479166666666667</v>
      </c>
      <c r="K691" s="211" t="s">
        <v>70</v>
      </c>
      <c r="L691" s="226" t="n">
        <v>0.583333333333333</v>
      </c>
      <c r="M691" s="203" t="n">
        <v>7</v>
      </c>
      <c r="N691" s="94" t="s">
        <v>78</v>
      </c>
      <c r="O691" s="96" t="s">
        <v>79</v>
      </c>
      <c r="P691" s="203" t="n">
        <v>2</v>
      </c>
      <c r="Q691" s="94" t="s">
        <v>80</v>
      </c>
      <c r="R691" s="209" t="s">
        <v>81</v>
      </c>
      <c r="S691" s="213" t="s">
        <v>82</v>
      </c>
      <c r="T691" s="209" t="n">
        <v>3</v>
      </c>
      <c r="U691" s="213" t="s">
        <v>83</v>
      </c>
      <c r="V691" s="209" t="n">
        <v>3</v>
      </c>
      <c r="W691" s="94" t="s">
        <v>84</v>
      </c>
    </row>
    <row r="692" customFormat="false" ht="115.5" hidden="false" customHeight="true" outlineLevel="0" collapsed="false">
      <c r="B692" s="203" t="n">
        <v>689</v>
      </c>
      <c r="C692" s="93" t="s">
        <v>35</v>
      </c>
      <c r="D692" s="92"/>
      <c r="E692" s="203" t="n">
        <v>1</v>
      </c>
      <c r="F692" s="94" t="s">
        <v>1148</v>
      </c>
      <c r="G692" s="92" t="n">
        <v>11</v>
      </c>
      <c r="H692" s="92" t="n">
        <v>8</v>
      </c>
      <c r="I692" s="93" t="s">
        <v>69</v>
      </c>
      <c r="J692" s="225" t="n">
        <v>0.375</v>
      </c>
      <c r="K692" s="211" t="s">
        <v>70</v>
      </c>
      <c r="L692" s="226" t="n">
        <v>0.666666666666667</v>
      </c>
      <c r="M692" s="203" t="n">
        <v>1</v>
      </c>
      <c r="N692" s="94" t="s">
        <v>411</v>
      </c>
      <c r="O692" s="96" t="s">
        <v>1149</v>
      </c>
      <c r="P692" s="203" t="n">
        <v>2</v>
      </c>
      <c r="Q692" s="94" t="s">
        <v>1150</v>
      </c>
      <c r="R692" s="209" t="s">
        <v>414</v>
      </c>
      <c r="S692" s="213" t="s">
        <v>269</v>
      </c>
      <c r="T692" s="209" t="n">
        <v>3</v>
      </c>
      <c r="U692" s="94" t="s">
        <v>1151</v>
      </c>
      <c r="V692" s="209" t="n">
        <v>1</v>
      </c>
      <c r="W692" s="94" t="s">
        <v>235</v>
      </c>
    </row>
    <row r="693" customFormat="false" ht="132" hidden="false" customHeight="true" outlineLevel="0" collapsed="false">
      <c r="B693" s="203" t="n">
        <v>690</v>
      </c>
      <c r="C693" s="93" t="s">
        <v>35</v>
      </c>
      <c r="D693" s="92"/>
      <c r="E693" s="203" t="n">
        <v>4</v>
      </c>
      <c r="F693" s="96" t="s">
        <v>2691</v>
      </c>
      <c r="G693" s="92" t="n">
        <v>11</v>
      </c>
      <c r="H693" s="92" t="n">
        <v>9</v>
      </c>
      <c r="I693" s="93" t="s">
        <v>86</v>
      </c>
      <c r="J693" s="205" t="n">
        <v>0.5625</v>
      </c>
      <c r="K693" s="206" t="s">
        <v>70</v>
      </c>
      <c r="L693" s="207" t="n">
        <v>0.625</v>
      </c>
      <c r="M693" s="92" t="n">
        <v>8</v>
      </c>
      <c r="N693" s="96" t="s">
        <v>2692</v>
      </c>
      <c r="O693" s="96" t="s">
        <v>2969</v>
      </c>
      <c r="P693" s="203" t="n">
        <v>3</v>
      </c>
      <c r="Q693" s="100" t="s">
        <v>2694</v>
      </c>
      <c r="R693" s="122" t="s">
        <v>1783</v>
      </c>
      <c r="S693" s="100" t="s">
        <v>2695</v>
      </c>
      <c r="T693" s="97" t="n">
        <v>3</v>
      </c>
      <c r="U693" s="96" t="s">
        <v>83</v>
      </c>
      <c r="V693" s="97" t="n">
        <v>3</v>
      </c>
      <c r="W693" s="96" t="s">
        <v>114</v>
      </c>
    </row>
    <row r="694" customFormat="false" ht="96.75" hidden="false" customHeight="true" outlineLevel="0" collapsed="false">
      <c r="B694" s="203" t="n">
        <v>691</v>
      </c>
      <c r="C694" s="93" t="s">
        <v>35</v>
      </c>
      <c r="D694" s="92"/>
      <c r="E694" s="203" t="n">
        <v>4</v>
      </c>
      <c r="F694" s="94" t="s">
        <v>2718</v>
      </c>
      <c r="G694" s="92" t="n">
        <v>11</v>
      </c>
      <c r="H694" s="92" t="n">
        <v>9</v>
      </c>
      <c r="I694" s="93" t="s">
        <v>86</v>
      </c>
      <c r="J694" s="210" t="n">
        <v>0.4375</v>
      </c>
      <c r="K694" s="211" t="s">
        <v>70</v>
      </c>
      <c r="L694" s="212" t="n">
        <v>0.5</v>
      </c>
      <c r="M694" s="203" t="n">
        <v>21</v>
      </c>
      <c r="N694" s="94" t="s">
        <v>1626</v>
      </c>
      <c r="O694" s="94" t="s">
        <v>2719</v>
      </c>
      <c r="P694" s="203" t="n">
        <v>1</v>
      </c>
      <c r="Q694" s="94" t="s">
        <v>1626</v>
      </c>
      <c r="R694" s="96" t="s">
        <v>1628</v>
      </c>
      <c r="S694" s="96" t="s">
        <v>1629</v>
      </c>
      <c r="T694" s="92" t="n">
        <v>3</v>
      </c>
      <c r="U694" s="94" t="s">
        <v>1630</v>
      </c>
      <c r="V694" s="92" t="n">
        <v>1</v>
      </c>
      <c r="W694" s="96" t="s">
        <v>1997</v>
      </c>
    </row>
    <row r="695" customFormat="false" ht="81" hidden="false" customHeight="true" outlineLevel="0" collapsed="false">
      <c r="B695" s="203" t="n">
        <v>692</v>
      </c>
      <c r="C695" s="93" t="s">
        <v>35</v>
      </c>
      <c r="D695" s="92"/>
      <c r="E695" s="203" t="n">
        <v>4</v>
      </c>
      <c r="F695" s="94" t="s">
        <v>2720</v>
      </c>
      <c r="G695" s="92" t="n">
        <v>11</v>
      </c>
      <c r="H695" s="92" t="n">
        <v>9</v>
      </c>
      <c r="I695" s="93" t="s">
        <v>86</v>
      </c>
      <c r="J695" s="210" t="n">
        <v>0.552083333333333</v>
      </c>
      <c r="K695" s="211" t="s">
        <v>70</v>
      </c>
      <c r="L695" s="212" t="n">
        <v>0.635416666666667</v>
      </c>
      <c r="M695" s="203" t="n">
        <v>21</v>
      </c>
      <c r="N695" s="94" t="s">
        <v>1626</v>
      </c>
      <c r="O695" s="94" t="s">
        <v>2721</v>
      </c>
      <c r="P695" s="203" t="n">
        <v>1</v>
      </c>
      <c r="Q695" s="94" t="s">
        <v>1626</v>
      </c>
      <c r="R695" s="96" t="s">
        <v>1628</v>
      </c>
      <c r="S695" s="96" t="s">
        <v>1629</v>
      </c>
      <c r="T695" s="92" t="n">
        <v>3</v>
      </c>
      <c r="U695" s="94" t="s">
        <v>1630</v>
      </c>
      <c r="V695" s="92" t="n">
        <v>1</v>
      </c>
      <c r="W695" s="96" t="s">
        <v>114</v>
      </c>
    </row>
    <row r="696" customFormat="false" ht="75" hidden="false" customHeight="true" outlineLevel="0" collapsed="false">
      <c r="B696" s="203" t="n">
        <v>693</v>
      </c>
      <c r="C696" s="93" t="s">
        <v>35</v>
      </c>
      <c r="D696" s="97"/>
      <c r="E696" s="214" t="n">
        <v>4</v>
      </c>
      <c r="F696" s="96" t="s">
        <v>2722</v>
      </c>
      <c r="G696" s="92" t="n">
        <v>11</v>
      </c>
      <c r="H696" s="92" t="n">
        <v>9</v>
      </c>
      <c r="I696" s="93" t="s">
        <v>86</v>
      </c>
      <c r="J696" s="210" t="n">
        <v>0.541666666666667</v>
      </c>
      <c r="K696" s="211" t="s">
        <v>70</v>
      </c>
      <c r="L696" s="212" t="n">
        <v>0.625</v>
      </c>
      <c r="M696" s="214" t="n">
        <v>1</v>
      </c>
      <c r="N696" s="94" t="s">
        <v>1633</v>
      </c>
      <c r="O696" s="94" t="s">
        <v>2689</v>
      </c>
      <c r="P696" s="203" t="n">
        <v>1</v>
      </c>
      <c r="Q696" s="94" t="s">
        <v>1617</v>
      </c>
      <c r="R696" s="209" t="s">
        <v>1618</v>
      </c>
      <c r="S696" s="94" t="s">
        <v>1619</v>
      </c>
      <c r="T696" s="203" t="n">
        <v>3</v>
      </c>
      <c r="U696" s="93" t="s">
        <v>1882</v>
      </c>
      <c r="V696" s="203" t="n">
        <v>1</v>
      </c>
      <c r="W696" s="97" t="s">
        <v>2723</v>
      </c>
    </row>
    <row r="697" customFormat="false" ht="68.25" hidden="false" customHeight="true" outlineLevel="0" collapsed="false">
      <c r="B697" s="203" t="n">
        <v>694</v>
      </c>
      <c r="C697" s="93" t="s">
        <v>35</v>
      </c>
      <c r="D697" s="92"/>
      <c r="E697" s="203" t="n">
        <v>1</v>
      </c>
      <c r="F697" s="94" t="s">
        <v>37</v>
      </c>
      <c r="G697" s="92" t="n">
        <v>11</v>
      </c>
      <c r="H697" s="92" t="n">
        <v>9</v>
      </c>
      <c r="I697" s="93" t="s">
        <v>86</v>
      </c>
      <c r="J697" s="210" t="n">
        <v>0.395833333333333</v>
      </c>
      <c r="K697" s="211" t="s">
        <v>70</v>
      </c>
      <c r="L697" s="212" t="n">
        <v>0.541666666666667</v>
      </c>
      <c r="M697" s="203" t="n">
        <v>1</v>
      </c>
      <c r="N697" s="94" t="s">
        <v>1152</v>
      </c>
      <c r="O697" s="94" t="s">
        <v>688</v>
      </c>
      <c r="P697" s="203" t="n">
        <v>3</v>
      </c>
      <c r="Q697" s="94" t="s">
        <v>1152</v>
      </c>
      <c r="R697" s="132" t="s">
        <v>1153</v>
      </c>
      <c r="S697" s="94" t="s">
        <v>118</v>
      </c>
      <c r="T697" s="92" t="n">
        <v>3</v>
      </c>
      <c r="U697" s="94" t="s">
        <v>119</v>
      </c>
      <c r="V697" s="203" t="n">
        <v>2</v>
      </c>
      <c r="W697" s="94" t="s">
        <v>114</v>
      </c>
    </row>
    <row r="698" customFormat="false" ht="71.25" hidden="false" customHeight="true" outlineLevel="0" collapsed="false">
      <c r="B698" s="203" t="n">
        <v>695</v>
      </c>
      <c r="C698" s="93" t="s">
        <v>35</v>
      </c>
      <c r="D698" s="97"/>
      <c r="E698" s="203" t="n">
        <v>1</v>
      </c>
      <c r="F698" s="94" t="s">
        <v>37</v>
      </c>
      <c r="G698" s="92" t="n">
        <v>11</v>
      </c>
      <c r="H698" s="92" t="n">
        <v>9</v>
      </c>
      <c r="I698" s="93" t="s">
        <v>86</v>
      </c>
      <c r="J698" s="210" t="n">
        <v>0.375</v>
      </c>
      <c r="K698" s="211" t="s">
        <v>70</v>
      </c>
      <c r="L698" s="212" t="n">
        <v>0.479166666666667</v>
      </c>
      <c r="M698" s="203" t="n">
        <v>1</v>
      </c>
      <c r="N698" s="94" t="s">
        <v>1154</v>
      </c>
      <c r="O698" s="94" t="s">
        <v>1155</v>
      </c>
      <c r="P698" s="203" t="n">
        <v>3</v>
      </c>
      <c r="Q698" s="94" t="s">
        <v>1154</v>
      </c>
      <c r="R698" s="132" t="s">
        <v>1156</v>
      </c>
      <c r="S698" s="94" t="s">
        <v>118</v>
      </c>
      <c r="T698" s="92" t="n">
        <v>3</v>
      </c>
      <c r="U698" s="94" t="s">
        <v>1157</v>
      </c>
      <c r="V698" s="203" t="n">
        <v>2</v>
      </c>
      <c r="W698" s="94" t="s">
        <v>114</v>
      </c>
    </row>
    <row r="699" customFormat="false" ht="162.75" hidden="false" customHeight="true" outlineLevel="0" collapsed="false">
      <c r="B699" s="203" t="n">
        <v>696</v>
      </c>
      <c r="C699" s="93" t="s">
        <v>35</v>
      </c>
      <c r="D699" s="92"/>
      <c r="E699" s="203" t="n">
        <v>1</v>
      </c>
      <c r="F699" s="94" t="s">
        <v>37</v>
      </c>
      <c r="G699" s="92" t="n">
        <v>11</v>
      </c>
      <c r="H699" s="92" t="n">
        <v>9</v>
      </c>
      <c r="I699" s="93" t="s">
        <v>86</v>
      </c>
      <c r="J699" s="210" t="n">
        <v>0.444444444444444</v>
      </c>
      <c r="K699" s="211" t="s">
        <v>70</v>
      </c>
      <c r="L699" s="212" t="n">
        <v>0.645833333333333</v>
      </c>
      <c r="M699" s="203" t="n">
        <v>1</v>
      </c>
      <c r="N699" s="94" t="s">
        <v>1158</v>
      </c>
      <c r="O699" s="94" t="s">
        <v>1159</v>
      </c>
      <c r="P699" s="203" t="n">
        <v>3</v>
      </c>
      <c r="Q699" s="94" t="s">
        <v>1158</v>
      </c>
      <c r="R699" s="132" t="s">
        <v>1160</v>
      </c>
      <c r="S699" s="94" t="s">
        <v>118</v>
      </c>
      <c r="T699" s="92" t="n">
        <v>3</v>
      </c>
      <c r="U699" s="94" t="s">
        <v>1161</v>
      </c>
      <c r="V699" s="203" t="n">
        <v>2</v>
      </c>
      <c r="W699" s="94" t="s">
        <v>114</v>
      </c>
    </row>
    <row r="700" customFormat="false" ht="70.5" hidden="false" customHeight="true" outlineLevel="0" collapsed="false">
      <c r="B700" s="203" t="n">
        <v>697</v>
      </c>
      <c r="C700" s="93" t="s">
        <v>35</v>
      </c>
      <c r="D700" s="92"/>
      <c r="E700" s="203" t="n">
        <v>1</v>
      </c>
      <c r="F700" s="94" t="s">
        <v>37</v>
      </c>
      <c r="G700" s="92" t="n">
        <v>11</v>
      </c>
      <c r="H700" s="92" t="n">
        <v>9</v>
      </c>
      <c r="I700" s="204" t="s">
        <v>86</v>
      </c>
      <c r="J700" s="210" t="n">
        <v>0.361111111111111</v>
      </c>
      <c r="K700" s="211" t="s">
        <v>70</v>
      </c>
      <c r="L700" s="212" t="n">
        <v>0.638888888888889</v>
      </c>
      <c r="M700" s="222" t="n">
        <v>1</v>
      </c>
      <c r="N700" s="94" t="s">
        <v>1162</v>
      </c>
      <c r="O700" s="94" t="s">
        <v>1163</v>
      </c>
      <c r="P700" s="203" t="n">
        <v>3</v>
      </c>
      <c r="Q700" s="94" t="s">
        <v>1162</v>
      </c>
      <c r="R700" s="310" t="s">
        <v>1164</v>
      </c>
      <c r="S700" s="120" t="s">
        <v>118</v>
      </c>
      <c r="T700" s="92" t="n">
        <v>3</v>
      </c>
      <c r="U700" s="94" t="s">
        <v>119</v>
      </c>
      <c r="V700" s="203" t="n">
        <v>2</v>
      </c>
      <c r="W700" s="94" t="s">
        <v>114</v>
      </c>
    </row>
    <row r="701" customFormat="false" ht="82.5" hidden="false" customHeight="true" outlineLevel="0" collapsed="false">
      <c r="B701" s="203" t="n">
        <v>698</v>
      </c>
      <c r="C701" s="93" t="s">
        <v>35</v>
      </c>
      <c r="D701" s="92"/>
      <c r="E701" s="203" t="n">
        <v>1</v>
      </c>
      <c r="F701" s="94" t="s">
        <v>1165</v>
      </c>
      <c r="G701" s="92" t="n">
        <v>11</v>
      </c>
      <c r="H701" s="92" t="n">
        <v>9</v>
      </c>
      <c r="I701" s="204" t="s">
        <v>86</v>
      </c>
      <c r="J701" s="210" t="n">
        <v>0.395833333333333</v>
      </c>
      <c r="K701" s="211" t="s">
        <v>70</v>
      </c>
      <c r="L701" s="212" t="n">
        <v>0.479166666666667</v>
      </c>
      <c r="M701" s="208" t="n">
        <v>2</v>
      </c>
      <c r="N701" s="94" t="s">
        <v>1166</v>
      </c>
      <c r="O701" s="94" t="s">
        <v>1167</v>
      </c>
      <c r="P701" s="203" t="n">
        <v>3</v>
      </c>
      <c r="Q701" s="94" t="s">
        <v>1168</v>
      </c>
      <c r="R701" s="209" t="s">
        <v>1169</v>
      </c>
      <c r="S701" s="213" t="s">
        <v>1170</v>
      </c>
      <c r="T701" s="203" t="n">
        <v>1</v>
      </c>
      <c r="U701" s="213" t="s">
        <v>1171</v>
      </c>
      <c r="V701" s="203" t="n">
        <v>1</v>
      </c>
      <c r="W701" s="213" t="s">
        <v>114</v>
      </c>
    </row>
    <row r="702" customFormat="false" ht="53.25" hidden="false" customHeight="true" outlineLevel="0" collapsed="false">
      <c r="B702" s="203" t="n">
        <v>699</v>
      </c>
      <c r="C702" s="93" t="s">
        <v>35</v>
      </c>
      <c r="D702" s="92"/>
      <c r="E702" s="203" t="n">
        <v>1</v>
      </c>
      <c r="F702" s="94" t="s">
        <v>37</v>
      </c>
      <c r="G702" s="92" t="n">
        <v>11</v>
      </c>
      <c r="H702" s="92" t="n">
        <v>9</v>
      </c>
      <c r="I702" s="204" t="s">
        <v>86</v>
      </c>
      <c r="J702" s="210" t="n">
        <v>0.399305555555556</v>
      </c>
      <c r="K702" s="232" t="s">
        <v>70</v>
      </c>
      <c r="L702" s="212" t="n">
        <v>0.541666666666667</v>
      </c>
      <c r="M702" s="208" t="n">
        <v>2</v>
      </c>
      <c r="N702" s="94" t="s">
        <v>1172</v>
      </c>
      <c r="O702" s="94" t="s">
        <v>1173</v>
      </c>
      <c r="P702" s="203" t="n">
        <v>3</v>
      </c>
      <c r="Q702" s="213" t="s">
        <v>1172</v>
      </c>
      <c r="R702" s="209" t="s">
        <v>1174</v>
      </c>
      <c r="S702" s="213" t="s">
        <v>82</v>
      </c>
      <c r="T702" s="203" t="n">
        <v>3</v>
      </c>
      <c r="U702" s="94" t="s">
        <v>1175</v>
      </c>
      <c r="V702" s="203" t="n">
        <v>3</v>
      </c>
      <c r="W702" s="213" t="s">
        <v>114</v>
      </c>
    </row>
    <row r="703" customFormat="false" ht="144.75" hidden="false" customHeight="true" outlineLevel="0" collapsed="false">
      <c r="B703" s="203" t="n">
        <v>700</v>
      </c>
      <c r="C703" s="93" t="s">
        <v>35</v>
      </c>
      <c r="D703" s="92"/>
      <c r="E703" s="203" t="n">
        <v>1</v>
      </c>
      <c r="F703" s="94" t="s">
        <v>1176</v>
      </c>
      <c r="G703" s="92" t="n">
        <v>11</v>
      </c>
      <c r="H703" s="92" t="n">
        <v>9</v>
      </c>
      <c r="I703" s="204" t="s">
        <v>86</v>
      </c>
      <c r="J703" s="210" t="n">
        <v>0.395833333333333</v>
      </c>
      <c r="K703" s="211" t="s">
        <v>70</v>
      </c>
      <c r="L703" s="212" t="n">
        <v>0.479166666666667</v>
      </c>
      <c r="M703" s="208" t="n">
        <v>4</v>
      </c>
      <c r="N703" s="94" t="s">
        <v>1177</v>
      </c>
      <c r="O703" s="94" t="s">
        <v>1178</v>
      </c>
      <c r="P703" s="203" t="n">
        <v>3</v>
      </c>
      <c r="Q703" s="213" t="s">
        <v>1177</v>
      </c>
      <c r="R703" s="213" t="s">
        <v>1179</v>
      </c>
      <c r="S703" s="213" t="s">
        <v>1180</v>
      </c>
      <c r="T703" s="203" t="n">
        <v>4</v>
      </c>
      <c r="U703" s="213" t="s">
        <v>1181</v>
      </c>
      <c r="V703" s="203" t="n">
        <v>3</v>
      </c>
      <c r="W703" s="213" t="s">
        <v>114</v>
      </c>
    </row>
    <row r="704" customFormat="false" ht="123" hidden="false" customHeight="true" outlineLevel="0" collapsed="false">
      <c r="B704" s="203" t="n">
        <v>701</v>
      </c>
      <c r="C704" s="93" t="s">
        <v>35</v>
      </c>
      <c r="D704" s="92"/>
      <c r="E704" s="203" t="n">
        <v>9</v>
      </c>
      <c r="F704" s="94" t="s">
        <v>3547</v>
      </c>
      <c r="G704" s="92" t="n">
        <v>11</v>
      </c>
      <c r="H704" s="92" t="n">
        <v>9</v>
      </c>
      <c r="I704" s="204" t="s">
        <v>86</v>
      </c>
      <c r="J704" s="210" t="n">
        <v>0.354166666666667</v>
      </c>
      <c r="K704" s="275" t="s">
        <v>70</v>
      </c>
      <c r="L704" s="212" t="n">
        <v>0.625</v>
      </c>
      <c r="M704" s="208" t="n">
        <v>4</v>
      </c>
      <c r="N704" s="94" t="s">
        <v>3548</v>
      </c>
      <c r="O704" s="94" t="s">
        <v>3549</v>
      </c>
      <c r="P704" s="203" t="n">
        <v>3</v>
      </c>
      <c r="Q704" s="213" t="s">
        <v>3550</v>
      </c>
      <c r="R704" s="209" t="s">
        <v>3551</v>
      </c>
      <c r="S704" s="213" t="s">
        <v>82</v>
      </c>
      <c r="T704" s="203" t="n">
        <v>4</v>
      </c>
      <c r="U704" s="213" t="s">
        <v>951</v>
      </c>
      <c r="V704" s="203" t="n">
        <v>1</v>
      </c>
      <c r="W704" s="213" t="s">
        <v>114</v>
      </c>
    </row>
    <row r="705" customFormat="false" ht="57" hidden="false" customHeight="true" outlineLevel="0" collapsed="false">
      <c r="B705" s="203" t="n">
        <v>702</v>
      </c>
      <c r="C705" s="93" t="s">
        <v>35</v>
      </c>
      <c r="D705" s="92"/>
      <c r="E705" s="203" t="n">
        <v>4</v>
      </c>
      <c r="F705" s="94" t="s">
        <v>1182</v>
      </c>
      <c r="G705" s="92" t="n">
        <v>11</v>
      </c>
      <c r="H705" s="92" t="n">
        <v>9</v>
      </c>
      <c r="I705" s="204" t="s">
        <v>54</v>
      </c>
      <c r="J705" s="210" t="n">
        <v>0.368055555555556</v>
      </c>
      <c r="K705" s="211" t="s">
        <v>70</v>
      </c>
      <c r="L705" s="212" t="n">
        <v>0.645833333333333</v>
      </c>
      <c r="M705" s="208" t="n">
        <v>4</v>
      </c>
      <c r="N705" s="94" t="s">
        <v>1183</v>
      </c>
      <c r="O705" s="94" t="s">
        <v>663</v>
      </c>
      <c r="P705" s="203" t="n">
        <v>3</v>
      </c>
      <c r="Q705" s="213" t="s">
        <v>1183</v>
      </c>
      <c r="R705" s="213" t="s">
        <v>1184</v>
      </c>
      <c r="S705" s="213" t="s">
        <v>1185</v>
      </c>
      <c r="T705" s="203" t="n">
        <v>3</v>
      </c>
      <c r="U705" s="213" t="s">
        <v>1186</v>
      </c>
      <c r="V705" s="203" t="n">
        <v>3</v>
      </c>
      <c r="W705" s="213" t="s">
        <v>114</v>
      </c>
    </row>
    <row r="706" customFormat="false" ht="74.25" hidden="false" customHeight="true" outlineLevel="0" collapsed="false">
      <c r="B706" s="203" t="n">
        <v>703</v>
      </c>
      <c r="C706" s="93" t="s">
        <v>35</v>
      </c>
      <c r="D706" s="92"/>
      <c r="E706" s="203" t="n">
        <v>1</v>
      </c>
      <c r="F706" s="94" t="s">
        <v>1187</v>
      </c>
      <c r="G706" s="92" t="n">
        <v>11</v>
      </c>
      <c r="H706" s="92" t="n">
        <v>9</v>
      </c>
      <c r="I706" s="204" t="s">
        <v>86</v>
      </c>
      <c r="J706" s="210" t="n">
        <v>0.385416666666667</v>
      </c>
      <c r="K706" s="211" t="s">
        <v>70</v>
      </c>
      <c r="L706" s="212" t="n">
        <v>0.666666666666667</v>
      </c>
      <c r="M706" s="208" t="n">
        <v>16</v>
      </c>
      <c r="N706" s="94" t="s">
        <v>1046</v>
      </c>
      <c r="O706" s="96" t="s">
        <v>1188</v>
      </c>
      <c r="P706" s="203" t="n">
        <v>3</v>
      </c>
      <c r="Q706" s="213" t="s">
        <v>1046</v>
      </c>
      <c r="R706" s="209" t="s">
        <v>1048</v>
      </c>
      <c r="S706" s="213" t="s">
        <v>82</v>
      </c>
      <c r="T706" s="203" t="n">
        <v>4</v>
      </c>
      <c r="U706" s="213" t="s">
        <v>1189</v>
      </c>
      <c r="V706" s="203" t="n">
        <v>1</v>
      </c>
      <c r="W706" s="259" t="s">
        <v>114</v>
      </c>
    </row>
    <row r="707" customFormat="false" ht="84" hidden="false" customHeight="true" outlineLevel="0" collapsed="false">
      <c r="B707" s="203" t="n">
        <v>704</v>
      </c>
      <c r="C707" s="93" t="s">
        <v>35</v>
      </c>
      <c r="D707" s="92"/>
      <c r="E707" s="203" t="n">
        <v>1</v>
      </c>
      <c r="F707" s="94" t="s">
        <v>37</v>
      </c>
      <c r="G707" s="92" t="n">
        <v>11</v>
      </c>
      <c r="H707" s="92" t="n">
        <v>9</v>
      </c>
      <c r="I707" s="204" t="s">
        <v>69</v>
      </c>
      <c r="J707" s="210" t="n">
        <v>0.375</v>
      </c>
      <c r="K707" s="211" t="s">
        <v>70</v>
      </c>
      <c r="L707" s="212" t="n">
        <v>0.458333333333333</v>
      </c>
      <c r="M707" s="208" t="n">
        <v>18</v>
      </c>
      <c r="N707" s="94" t="s">
        <v>1190</v>
      </c>
      <c r="O707" s="94" t="s">
        <v>727</v>
      </c>
      <c r="P707" s="203" t="n">
        <v>3</v>
      </c>
      <c r="Q707" s="94" t="s">
        <v>1190</v>
      </c>
      <c r="R707" s="213" t="s">
        <v>1191</v>
      </c>
      <c r="S707" s="213" t="s">
        <v>1192</v>
      </c>
      <c r="T707" s="203" t="n">
        <v>3</v>
      </c>
      <c r="U707" s="213" t="s">
        <v>780</v>
      </c>
      <c r="V707" s="203" t="n">
        <v>3</v>
      </c>
      <c r="W707" s="213" t="s">
        <v>114</v>
      </c>
    </row>
    <row r="708" customFormat="false" ht="156" hidden="false" customHeight="true" outlineLevel="0" collapsed="false">
      <c r="B708" s="203" t="n">
        <v>705</v>
      </c>
      <c r="C708" s="93" t="s">
        <v>35</v>
      </c>
      <c r="D708" s="92"/>
      <c r="E708" s="203" t="n">
        <v>1</v>
      </c>
      <c r="F708" s="94" t="s">
        <v>1193</v>
      </c>
      <c r="G708" s="92" t="n">
        <v>11</v>
      </c>
      <c r="H708" s="92" t="n">
        <v>9</v>
      </c>
      <c r="I708" s="375" t="s">
        <v>86</v>
      </c>
      <c r="J708" s="210" t="n">
        <v>0.395833333333333</v>
      </c>
      <c r="K708" s="211" t="s">
        <v>70</v>
      </c>
      <c r="L708" s="212" t="n">
        <v>0.4375</v>
      </c>
      <c r="M708" s="244" t="n">
        <v>18</v>
      </c>
      <c r="N708" s="94" t="s">
        <v>1194</v>
      </c>
      <c r="O708" s="94" t="s">
        <v>1195</v>
      </c>
      <c r="P708" s="203" t="n">
        <v>3</v>
      </c>
      <c r="Q708" s="213" t="s">
        <v>1194</v>
      </c>
      <c r="R708" s="213" t="s">
        <v>1196</v>
      </c>
      <c r="S708" s="213" t="s">
        <v>1197</v>
      </c>
      <c r="T708" s="203" t="n">
        <v>4</v>
      </c>
      <c r="U708" s="94" t="s">
        <v>1198</v>
      </c>
      <c r="V708" s="203" t="n">
        <v>3</v>
      </c>
      <c r="W708" s="94" t="s">
        <v>1199</v>
      </c>
    </row>
    <row r="709" customFormat="false" ht="55.5" hidden="false" customHeight="true" outlineLevel="0" collapsed="false">
      <c r="B709" s="203" t="n">
        <v>706</v>
      </c>
      <c r="C709" s="93" t="s">
        <v>35</v>
      </c>
      <c r="D709" s="92"/>
      <c r="E709" s="203" t="n">
        <v>2</v>
      </c>
      <c r="F709" s="94" t="s">
        <v>2209</v>
      </c>
      <c r="G709" s="92" t="n">
        <v>11</v>
      </c>
      <c r="H709" s="92" t="n">
        <v>9</v>
      </c>
      <c r="I709" s="204" t="s">
        <v>86</v>
      </c>
      <c r="J709" s="210" t="n">
        <v>0.357638888888889</v>
      </c>
      <c r="K709" s="211" t="s">
        <v>70</v>
      </c>
      <c r="L709" s="212" t="n">
        <v>0.475694444444444</v>
      </c>
      <c r="M709" s="208" t="n">
        <v>20</v>
      </c>
      <c r="N709" s="94" t="s">
        <v>257</v>
      </c>
      <c r="O709" s="94" t="s">
        <v>2210</v>
      </c>
      <c r="P709" s="203" t="n">
        <v>3</v>
      </c>
      <c r="Q709" s="213" t="s">
        <v>257</v>
      </c>
      <c r="R709" s="209" t="s">
        <v>259</v>
      </c>
      <c r="S709" s="213" t="s">
        <v>2211</v>
      </c>
      <c r="T709" s="203" t="n">
        <v>4</v>
      </c>
      <c r="U709" s="213" t="s">
        <v>2212</v>
      </c>
      <c r="V709" s="203" t="n">
        <v>3</v>
      </c>
      <c r="W709" s="213" t="s">
        <v>114</v>
      </c>
    </row>
    <row r="710" customFormat="false" ht="108.75" hidden="false" customHeight="true" outlineLevel="0" collapsed="false">
      <c r="B710" s="203" t="n">
        <v>707</v>
      </c>
      <c r="C710" s="93" t="s">
        <v>35</v>
      </c>
      <c r="D710" s="92"/>
      <c r="E710" s="203" t="n">
        <v>1</v>
      </c>
      <c r="F710" s="94" t="s">
        <v>37</v>
      </c>
      <c r="G710" s="92" t="n">
        <v>11</v>
      </c>
      <c r="H710" s="92" t="n">
        <v>9</v>
      </c>
      <c r="I710" s="204" t="s">
        <v>86</v>
      </c>
      <c r="J710" s="225" t="n">
        <v>0.583333333333333</v>
      </c>
      <c r="K710" s="211" t="s">
        <v>70</v>
      </c>
      <c r="L710" s="226" t="n">
        <v>0.708333333333333</v>
      </c>
      <c r="M710" s="208" t="n">
        <v>7</v>
      </c>
      <c r="N710" s="94" t="s">
        <v>1200</v>
      </c>
      <c r="O710" s="96" t="s">
        <v>1201</v>
      </c>
      <c r="P710" s="203" t="n">
        <v>2</v>
      </c>
      <c r="Q710" s="213" t="s">
        <v>1200</v>
      </c>
      <c r="R710" s="209" t="s">
        <v>1202</v>
      </c>
      <c r="S710" s="213" t="s">
        <v>1203</v>
      </c>
      <c r="T710" s="209" t="n">
        <v>4</v>
      </c>
      <c r="U710" s="94" t="s">
        <v>1204</v>
      </c>
      <c r="V710" s="209" t="n">
        <v>1</v>
      </c>
      <c r="W710" s="94" t="s">
        <v>1205</v>
      </c>
    </row>
    <row r="711" customFormat="false" ht="134.25" hidden="false" customHeight="true" outlineLevel="0" collapsed="false">
      <c r="B711" s="203" t="n">
        <v>708</v>
      </c>
      <c r="C711" s="93" t="s">
        <v>35</v>
      </c>
      <c r="D711" s="92"/>
      <c r="E711" s="203" t="n">
        <v>4</v>
      </c>
      <c r="F711" s="96" t="s">
        <v>2912</v>
      </c>
      <c r="G711" s="92" t="n">
        <v>11</v>
      </c>
      <c r="H711" s="92" t="n">
        <v>10</v>
      </c>
      <c r="I711" s="204" t="s">
        <v>133</v>
      </c>
      <c r="J711" s="205" t="n">
        <v>0.416666666666667</v>
      </c>
      <c r="K711" s="206" t="s">
        <v>70</v>
      </c>
      <c r="L711" s="207" t="n">
        <v>0.583333333333333</v>
      </c>
      <c r="M711" s="222" t="n">
        <v>4</v>
      </c>
      <c r="N711" s="96" t="s">
        <v>2970</v>
      </c>
      <c r="O711" s="97" t="s">
        <v>2971</v>
      </c>
      <c r="P711" s="203" t="n">
        <v>3</v>
      </c>
      <c r="Q711" s="96" t="s">
        <v>2972</v>
      </c>
      <c r="R711" s="97" t="s">
        <v>2973</v>
      </c>
      <c r="S711" s="96" t="s">
        <v>2974</v>
      </c>
      <c r="T711" s="224" t="n">
        <v>4</v>
      </c>
      <c r="U711" s="97" t="s">
        <v>2975</v>
      </c>
      <c r="V711" s="224" t="n">
        <v>1</v>
      </c>
      <c r="W711" s="96" t="s">
        <v>114</v>
      </c>
    </row>
    <row r="712" customFormat="false" ht="79.5" hidden="false" customHeight="true" outlineLevel="0" collapsed="false">
      <c r="B712" s="203" t="n">
        <v>709</v>
      </c>
      <c r="C712" s="93" t="s">
        <v>35</v>
      </c>
      <c r="D712" s="92"/>
      <c r="E712" s="203" t="n">
        <v>2</v>
      </c>
      <c r="F712" s="96" t="s">
        <v>2213</v>
      </c>
      <c r="G712" s="92" t="n">
        <v>11</v>
      </c>
      <c r="H712" s="92" t="n">
        <v>10</v>
      </c>
      <c r="I712" s="204" t="s">
        <v>133</v>
      </c>
      <c r="J712" s="205" t="s">
        <v>1285</v>
      </c>
      <c r="K712" s="206" t="s">
        <v>70</v>
      </c>
      <c r="L712" s="207" t="s">
        <v>2214</v>
      </c>
      <c r="M712" s="222" t="n">
        <v>4</v>
      </c>
      <c r="N712" s="96" t="s">
        <v>2215</v>
      </c>
      <c r="O712" s="96" t="s">
        <v>2216</v>
      </c>
      <c r="P712" s="203" t="n">
        <v>3</v>
      </c>
      <c r="Q712" s="96" t="s">
        <v>2215</v>
      </c>
      <c r="R712" s="97" t="s">
        <v>2217</v>
      </c>
      <c r="S712" s="96" t="s">
        <v>2218</v>
      </c>
      <c r="T712" s="97" t="n">
        <v>3</v>
      </c>
      <c r="U712" s="96" t="s">
        <v>221</v>
      </c>
      <c r="V712" s="97" t="n">
        <v>3</v>
      </c>
      <c r="W712" s="96" t="s">
        <v>114</v>
      </c>
    </row>
    <row r="713" customFormat="false" ht="78.75" hidden="false" customHeight="true" outlineLevel="0" collapsed="false">
      <c r="B713" s="203" t="n">
        <v>710</v>
      </c>
      <c r="C713" s="93" t="s">
        <v>35</v>
      </c>
      <c r="D713" s="92"/>
      <c r="E713" s="203" t="n">
        <v>3</v>
      </c>
      <c r="F713" s="96" t="s">
        <v>2597</v>
      </c>
      <c r="G713" s="92" t="n">
        <v>11</v>
      </c>
      <c r="H713" s="92" t="n">
        <v>10</v>
      </c>
      <c r="I713" s="204" t="s">
        <v>133</v>
      </c>
      <c r="J713" s="205" t="n">
        <v>0.791666666666667</v>
      </c>
      <c r="K713" s="206" t="s">
        <v>70</v>
      </c>
      <c r="L713" s="207" t="n">
        <v>0.875</v>
      </c>
      <c r="M713" s="222" t="n">
        <v>4</v>
      </c>
      <c r="N713" s="96" t="s">
        <v>2598</v>
      </c>
      <c r="O713" s="96" t="s">
        <v>2599</v>
      </c>
      <c r="P713" s="203" t="n">
        <v>3</v>
      </c>
      <c r="Q713" s="100" t="s">
        <v>2570</v>
      </c>
      <c r="R713" s="122" t="s">
        <v>1652</v>
      </c>
      <c r="S713" s="100" t="s">
        <v>1653</v>
      </c>
      <c r="T713" s="97" t="n">
        <v>4</v>
      </c>
      <c r="U713" s="96" t="s">
        <v>2600</v>
      </c>
      <c r="V713" s="97" t="n">
        <v>1</v>
      </c>
      <c r="W713" s="97" t="s">
        <v>2601</v>
      </c>
    </row>
    <row r="714" customFormat="false" ht="184.5" hidden="false" customHeight="true" outlineLevel="0" collapsed="false">
      <c r="B714" s="203" t="n">
        <v>711</v>
      </c>
      <c r="C714" s="93" t="s">
        <v>35</v>
      </c>
      <c r="D714" s="92"/>
      <c r="E714" s="203" t="n">
        <v>2</v>
      </c>
      <c r="F714" s="96" t="s">
        <v>2219</v>
      </c>
      <c r="G714" s="92" t="n">
        <v>11</v>
      </c>
      <c r="H714" s="92" t="n">
        <v>10</v>
      </c>
      <c r="I714" s="204" t="s">
        <v>133</v>
      </c>
      <c r="J714" s="205" t="n">
        <v>0.375</v>
      </c>
      <c r="K714" s="206" t="s">
        <v>70</v>
      </c>
      <c r="L714" s="207" t="n">
        <v>0.708333333333333</v>
      </c>
      <c r="M714" s="222" t="n">
        <v>4</v>
      </c>
      <c r="N714" s="96" t="s">
        <v>2220</v>
      </c>
      <c r="O714" s="96" t="s">
        <v>2221</v>
      </c>
      <c r="P714" s="203" t="n">
        <v>3</v>
      </c>
      <c r="Q714" s="96" t="s">
        <v>2222</v>
      </c>
      <c r="R714" s="97" t="s">
        <v>1652</v>
      </c>
      <c r="S714" s="96" t="s">
        <v>1653</v>
      </c>
      <c r="T714" s="224" t="n">
        <v>3</v>
      </c>
      <c r="U714" s="96" t="s">
        <v>221</v>
      </c>
      <c r="V714" s="224" t="n">
        <v>1</v>
      </c>
      <c r="W714" s="96" t="s">
        <v>114</v>
      </c>
    </row>
    <row r="715" customFormat="false" ht="78.75" hidden="false" customHeight="true" outlineLevel="0" collapsed="false">
      <c r="B715" s="203" t="n">
        <v>712</v>
      </c>
      <c r="C715" s="93" t="s">
        <v>35</v>
      </c>
      <c r="D715" s="92"/>
      <c r="E715" s="203" t="n">
        <v>2</v>
      </c>
      <c r="F715" s="213" t="s">
        <v>1771</v>
      </c>
      <c r="G715" s="203" t="n">
        <v>11</v>
      </c>
      <c r="H715" s="203" t="n">
        <v>10</v>
      </c>
      <c r="I715" s="218" t="s">
        <v>133</v>
      </c>
      <c r="J715" s="219" t="n">
        <v>0.583333333333333</v>
      </c>
      <c r="K715" s="237" t="s">
        <v>70</v>
      </c>
      <c r="L715" s="221" t="n">
        <v>0.604166666666667</v>
      </c>
      <c r="M715" s="208" t="n">
        <v>7</v>
      </c>
      <c r="N715" s="213" t="s">
        <v>1741</v>
      </c>
      <c r="O715" s="94" t="s">
        <v>1814</v>
      </c>
      <c r="P715" s="203" t="n">
        <v>4</v>
      </c>
      <c r="Q715" s="94" t="s">
        <v>1741</v>
      </c>
      <c r="R715" s="213" t="s">
        <v>1743</v>
      </c>
      <c r="S715" s="94" t="s">
        <v>1744</v>
      </c>
      <c r="T715" s="209" t="n">
        <v>3</v>
      </c>
      <c r="U715" s="94" t="s">
        <v>1815</v>
      </c>
      <c r="V715" s="209" t="n">
        <v>3</v>
      </c>
      <c r="W715" s="94" t="s">
        <v>114</v>
      </c>
    </row>
    <row r="716" customFormat="false" ht="101.25" hidden="false" customHeight="true" outlineLevel="0" collapsed="false">
      <c r="B716" s="203" t="n">
        <v>713</v>
      </c>
      <c r="C716" s="93" t="s">
        <v>35</v>
      </c>
      <c r="D716" s="92"/>
      <c r="E716" s="203" t="n">
        <v>4</v>
      </c>
      <c r="F716" s="94" t="s">
        <v>1716</v>
      </c>
      <c r="G716" s="92" t="n">
        <v>11</v>
      </c>
      <c r="H716" s="92" t="n">
        <v>10</v>
      </c>
      <c r="I716" s="204" t="s">
        <v>133</v>
      </c>
      <c r="J716" s="210" t="n">
        <v>0.5625</v>
      </c>
      <c r="K716" s="211" t="s">
        <v>70</v>
      </c>
      <c r="L716" s="212" t="n">
        <v>0.625</v>
      </c>
      <c r="M716" s="208" t="n">
        <v>21</v>
      </c>
      <c r="N716" s="94" t="s">
        <v>1626</v>
      </c>
      <c r="O716" s="94" t="s">
        <v>1717</v>
      </c>
      <c r="P716" s="203" t="n">
        <v>1</v>
      </c>
      <c r="Q716" s="94" t="s">
        <v>1626</v>
      </c>
      <c r="R716" s="96" t="s">
        <v>1628</v>
      </c>
      <c r="S716" s="96" t="s">
        <v>1629</v>
      </c>
      <c r="T716" s="92" t="n">
        <v>1</v>
      </c>
      <c r="U716" s="94" t="s">
        <v>1718</v>
      </c>
      <c r="V716" s="92" t="n">
        <v>1</v>
      </c>
      <c r="W716" s="96" t="s">
        <v>1719</v>
      </c>
    </row>
    <row r="717" customFormat="false" ht="152.25" hidden="false" customHeight="true" outlineLevel="0" collapsed="false">
      <c r="B717" s="203" t="n">
        <v>714</v>
      </c>
      <c r="C717" s="93" t="s">
        <v>35</v>
      </c>
      <c r="D717" s="92"/>
      <c r="E717" s="203" t="n">
        <v>4</v>
      </c>
      <c r="F717" s="94" t="s">
        <v>2724</v>
      </c>
      <c r="G717" s="92" t="n">
        <v>11</v>
      </c>
      <c r="H717" s="92" t="n">
        <v>10</v>
      </c>
      <c r="I717" s="204" t="s">
        <v>133</v>
      </c>
      <c r="J717" s="210" t="n">
        <v>0.5625</v>
      </c>
      <c r="K717" s="211" t="s">
        <v>70</v>
      </c>
      <c r="L717" s="212" t="n">
        <v>0.625</v>
      </c>
      <c r="M717" s="208" t="n">
        <v>21</v>
      </c>
      <c r="N717" s="94" t="s">
        <v>1626</v>
      </c>
      <c r="O717" s="94" t="s">
        <v>2725</v>
      </c>
      <c r="P717" s="203" t="n">
        <v>1</v>
      </c>
      <c r="Q717" s="94" t="s">
        <v>1626</v>
      </c>
      <c r="R717" s="96" t="s">
        <v>1628</v>
      </c>
      <c r="S717" s="96" t="s">
        <v>1629</v>
      </c>
      <c r="T717" s="92" t="n">
        <v>4</v>
      </c>
      <c r="U717" s="94" t="s">
        <v>2726</v>
      </c>
      <c r="V717" s="92" t="n">
        <v>1</v>
      </c>
      <c r="W717" s="96" t="s">
        <v>1997</v>
      </c>
    </row>
    <row r="718" customFormat="false" ht="72" hidden="false" customHeight="true" outlineLevel="0" collapsed="false">
      <c r="B718" s="203" t="n">
        <v>715</v>
      </c>
      <c r="C718" s="93" t="s">
        <v>35</v>
      </c>
      <c r="D718" s="92"/>
      <c r="E718" s="203" t="n">
        <v>4</v>
      </c>
      <c r="F718" s="94" t="s">
        <v>2727</v>
      </c>
      <c r="G718" s="92" t="n">
        <v>11</v>
      </c>
      <c r="H718" s="92" t="n">
        <v>10</v>
      </c>
      <c r="I718" s="204" t="s">
        <v>133</v>
      </c>
      <c r="J718" s="210" t="n">
        <v>0.5625</v>
      </c>
      <c r="K718" s="211" t="s">
        <v>70</v>
      </c>
      <c r="L718" s="212" t="n">
        <v>0.625</v>
      </c>
      <c r="M718" s="208" t="n">
        <v>21</v>
      </c>
      <c r="N718" s="94" t="s">
        <v>1626</v>
      </c>
      <c r="O718" s="94" t="s">
        <v>2728</v>
      </c>
      <c r="P718" s="203" t="n">
        <v>1</v>
      </c>
      <c r="Q718" s="94" t="s">
        <v>1626</v>
      </c>
      <c r="R718" s="96" t="s">
        <v>1628</v>
      </c>
      <c r="S718" s="96" t="s">
        <v>1629</v>
      </c>
      <c r="T718" s="92" t="n">
        <v>4</v>
      </c>
      <c r="U718" s="94" t="s">
        <v>2729</v>
      </c>
      <c r="V718" s="92" t="n">
        <v>3</v>
      </c>
      <c r="W718" s="96" t="s">
        <v>114</v>
      </c>
    </row>
    <row r="719" customFormat="false" ht="124.5" hidden="false" customHeight="true" outlineLevel="0" collapsed="false">
      <c r="B719" s="203" t="n">
        <v>716</v>
      </c>
      <c r="C719" s="93" t="s">
        <v>35</v>
      </c>
      <c r="D719" s="92"/>
      <c r="E719" s="92" t="n">
        <v>2</v>
      </c>
      <c r="F719" s="94" t="s">
        <v>1818</v>
      </c>
      <c r="G719" s="92" t="n">
        <v>11</v>
      </c>
      <c r="H719" s="92" t="n">
        <v>10</v>
      </c>
      <c r="I719" s="204" t="s">
        <v>133</v>
      </c>
      <c r="J719" s="210" t="n">
        <v>0.583333333333333</v>
      </c>
      <c r="K719" s="238" t="s">
        <v>70</v>
      </c>
      <c r="L719" s="212" t="n">
        <v>0.666666666666667</v>
      </c>
      <c r="M719" s="222" t="n">
        <v>1</v>
      </c>
      <c r="N719" s="94" t="s">
        <v>2223</v>
      </c>
      <c r="O719" s="96" t="s">
        <v>2224</v>
      </c>
      <c r="P719" s="92" t="n">
        <v>1</v>
      </c>
      <c r="Q719" s="120" t="s">
        <v>1723</v>
      </c>
      <c r="R719" s="132" t="s">
        <v>1951</v>
      </c>
      <c r="S719" s="96" t="s">
        <v>1725</v>
      </c>
      <c r="T719" s="132" t="n">
        <v>3</v>
      </c>
      <c r="U719" s="96" t="s">
        <v>221</v>
      </c>
      <c r="V719" s="132" t="n">
        <v>3</v>
      </c>
      <c r="W719" s="94" t="s">
        <v>114</v>
      </c>
    </row>
    <row r="720" customFormat="false" ht="101.25" hidden="false" customHeight="true" outlineLevel="0" collapsed="false">
      <c r="B720" s="203" t="n">
        <v>717</v>
      </c>
      <c r="C720" s="93" t="s">
        <v>35</v>
      </c>
      <c r="D720" s="92"/>
      <c r="E720" s="203" t="n">
        <v>1</v>
      </c>
      <c r="F720" s="94" t="s">
        <v>37</v>
      </c>
      <c r="G720" s="92" t="n">
        <v>11</v>
      </c>
      <c r="H720" s="92" t="n">
        <v>10</v>
      </c>
      <c r="I720" s="204" t="s">
        <v>133</v>
      </c>
      <c r="J720" s="210" t="n">
        <v>0.375</v>
      </c>
      <c r="K720" s="211" t="s">
        <v>70</v>
      </c>
      <c r="L720" s="212" t="n">
        <v>0.486111111111111</v>
      </c>
      <c r="M720" s="208" t="n">
        <v>1</v>
      </c>
      <c r="N720" s="94" t="s">
        <v>1206</v>
      </c>
      <c r="O720" s="94" t="s">
        <v>1207</v>
      </c>
      <c r="P720" s="203" t="n">
        <v>3</v>
      </c>
      <c r="Q720" s="94" t="s">
        <v>1206</v>
      </c>
      <c r="R720" s="209" t="s">
        <v>1208</v>
      </c>
      <c r="S720" s="213" t="s">
        <v>118</v>
      </c>
      <c r="T720" s="203" t="n">
        <v>3</v>
      </c>
      <c r="U720" s="94" t="s">
        <v>275</v>
      </c>
      <c r="V720" s="203" t="n">
        <v>2</v>
      </c>
      <c r="W720" s="94" t="s">
        <v>114</v>
      </c>
    </row>
    <row r="721" customFormat="false" ht="104.25" hidden="false" customHeight="true" outlineLevel="0" collapsed="false">
      <c r="B721" s="203" t="n">
        <v>718</v>
      </c>
      <c r="C721" s="93" t="s">
        <v>35</v>
      </c>
      <c r="D721" s="92"/>
      <c r="E721" s="203" t="n">
        <v>1</v>
      </c>
      <c r="F721" s="94" t="s">
        <v>1209</v>
      </c>
      <c r="G721" s="92" t="n">
        <v>11</v>
      </c>
      <c r="H721" s="92" t="n">
        <v>10</v>
      </c>
      <c r="I721" s="204" t="s">
        <v>133</v>
      </c>
      <c r="J721" s="210" t="n">
        <v>0.395833333333333</v>
      </c>
      <c r="K721" s="211" t="s">
        <v>70</v>
      </c>
      <c r="L721" s="212" t="n">
        <v>0.475694444444444</v>
      </c>
      <c r="M721" s="208" t="n">
        <v>2</v>
      </c>
      <c r="N721" s="94" t="s">
        <v>1210</v>
      </c>
      <c r="O721" s="94" t="s">
        <v>401</v>
      </c>
      <c r="P721" s="203" t="n">
        <v>3</v>
      </c>
      <c r="Q721" s="213" t="s">
        <v>1210</v>
      </c>
      <c r="R721" s="209" t="s">
        <v>1211</v>
      </c>
      <c r="S721" s="213" t="s">
        <v>1212</v>
      </c>
      <c r="T721" s="203" t="n">
        <v>3</v>
      </c>
      <c r="U721" s="94" t="s">
        <v>1213</v>
      </c>
      <c r="V721" s="203" t="n">
        <v>3</v>
      </c>
      <c r="W721" s="213" t="s">
        <v>114</v>
      </c>
    </row>
    <row r="722" customFormat="false" ht="102.75" hidden="false" customHeight="true" outlineLevel="0" collapsed="false">
      <c r="B722" s="203" t="n">
        <v>719</v>
      </c>
      <c r="C722" s="93" t="s">
        <v>35</v>
      </c>
      <c r="D722" s="123"/>
      <c r="E722" s="367" t="n">
        <v>2</v>
      </c>
      <c r="F722" s="142" t="s">
        <v>3289</v>
      </c>
      <c r="G722" s="123" t="n">
        <v>11</v>
      </c>
      <c r="H722" s="123" t="n">
        <v>10</v>
      </c>
      <c r="I722" s="368" t="s">
        <v>133</v>
      </c>
      <c r="J722" s="210" t="n">
        <v>0.5625</v>
      </c>
      <c r="K722" s="211" t="s">
        <v>70</v>
      </c>
      <c r="L722" s="248"/>
      <c r="M722" s="369" t="n">
        <v>2</v>
      </c>
      <c r="N722" s="142" t="s">
        <v>2171</v>
      </c>
      <c r="O722" s="142" t="s">
        <v>3290</v>
      </c>
      <c r="P722" s="367" t="n">
        <v>3</v>
      </c>
      <c r="Q722" s="142" t="s">
        <v>2174</v>
      </c>
      <c r="R722" s="142" t="s">
        <v>2174</v>
      </c>
      <c r="S722" s="142" t="s">
        <v>2175</v>
      </c>
      <c r="T722" s="367" t="n">
        <v>3</v>
      </c>
      <c r="U722" s="370" t="s">
        <v>83</v>
      </c>
      <c r="V722" s="367" t="n">
        <v>3</v>
      </c>
      <c r="W722" s="370" t="s">
        <v>114</v>
      </c>
    </row>
    <row r="723" customFormat="false" ht="138" hidden="false" customHeight="true" outlineLevel="0" collapsed="false">
      <c r="B723" s="203" t="n">
        <v>720</v>
      </c>
      <c r="C723" s="93" t="s">
        <v>35</v>
      </c>
      <c r="D723" s="92"/>
      <c r="E723" s="203" t="n">
        <v>9</v>
      </c>
      <c r="F723" s="94" t="s">
        <v>3432</v>
      </c>
      <c r="G723" s="92" t="n">
        <v>11</v>
      </c>
      <c r="H723" s="92" t="n">
        <v>10</v>
      </c>
      <c r="I723" s="204" t="s">
        <v>133</v>
      </c>
      <c r="J723" s="205" t="n">
        <v>0.291666666666667</v>
      </c>
      <c r="K723" s="211" t="s">
        <v>70</v>
      </c>
      <c r="L723" s="207" t="n">
        <v>0.354166666666667</v>
      </c>
      <c r="M723" s="208" t="n">
        <v>3</v>
      </c>
      <c r="N723" s="94" t="s">
        <v>3433</v>
      </c>
      <c r="O723" s="94" t="s">
        <v>3434</v>
      </c>
      <c r="P723" s="203" t="n">
        <v>3</v>
      </c>
      <c r="Q723" s="94" t="s">
        <v>1459</v>
      </c>
      <c r="R723" s="209" t="s">
        <v>1460</v>
      </c>
      <c r="S723" s="213" t="s">
        <v>1461</v>
      </c>
      <c r="T723" s="216" t="s">
        <v>382</v>
      </c>
      <c r="U723" s="94" t="s">
        <v>1463</v>
      </c>
      <c r="V723" s="203" t="n">
        <v>3</v>
      </c>
      <c r="W723" s="213" t="s">
        <v>114</v>
      </c>
    </row>
    <row r="724" customFormat="false" ht="87" hidden="false" customHeight="true" outlineLevel="0" collapsed="false">
      <c r="B724" s="203" t="n">
        <v>721</v>
      </c>
      <c r="C724" s="93" t="s">
        <v>35</v>
      </c>
      <c r="D724" s="92"/>
      <c r="E724" s="203" t="n">
        <v>1</v>
      </c>
      <c r="F724" s="94" t="s">
        <v>1214</v>
      </c>
      <c r="G724" s="92" t="n">
        <v>11</v>
      </c>
      <c r="H724" s="92" t="n">
        <v>10</v>
      </c>
      <c r="I724" s="204" t="s">
        <v>133</v>
      </c>
      <c r="J724" s="205" t="n">
        <v>0.434027777777778</v>
      </c>
      <c r="K724" s="211" t="s">
        <v>70</v>
      </c>
      <c r="L724" s="207" t="n">
        <v>0.600694444444444</v>
      </c>
      <c r="M724" s="208" t="n">
        <v>7</v>
      </c>
      <c r="N724" s="94" t="s">
        <v>1215</v>
      </c>
      <c r="O724" s="94" t="s">
        <v>1216</v>
      </c>
      <c r="P724" s="203" t="n">
        <v>3</v>
      </c>
      <c r="Q724" s="94" t="s">
        <v>1217</v>
      </c>
      <c r="R724" s="94" t="s">
        <v>1218</v>
      </c>
      <c r="S724" s="94" t="s">
        <v>1219</v>
      </c>
      <c r="T724" s="92" t="s">
        <v>1220</v>
      </c>
      <c r="U724" s="94" t="s">
        <v>1221</v>
      </c>
      <c r="V724" s="92" t="n">
        <v>3</v>
      </c>
      <c r="W724" s="94" t="s">
        <v>114</v>
      </c>
    </row>
    <row r="725" customFormat="false" ht="75" hidden="false" customHeight="true" outlineLevel="0" collapsed="false">
      <c r="B725" s="203" t="n">
        <v>722</v>
      </c>
      <c r="C725" s="93" t="s">
        <v>35</v>
      </c>
      <c r="D725" s="92"/>
      <c r="E725" s="203" t="n">
        <v>1</v>
      </c>
      <c r="F725" s="94" t="s">
        <v>37</v>
      </c>
      <c r="G725" s="92" t="n">
        <v>11</v>
      </c>
      <c r="H725" s="92" t="n">
        <v>10</v>
      </c>
      <c r="I725" s="204" t="s">
        <v>133</v>
      </c>
      <c r="J725" s="210" t="n">
        <v>0.395833333333333</v>
      </c>
      <c r="K725" s="211" t="s">
        <v>70</v>
      </c>
      <c r="L725" s="212" t="n">
        <v>0.479166666666667</v>
      </c>
      <c r="M725" s="208" t="n">
        <v>8</v>
      </c>
      <c r="N725" s="94" t="s">
        <v>1222</v>
      </c>
      <c r="O725" s="94" t="s">
        <v>1223</v>
      </c>
      <c r="P725" s="203" t="n">
        <v>3</v>
      </c>
      <c r="Q725" s="94" t="s">
        <v>1222</v>
      </c>
      <c r="R725" s="209" t="s">
        <v>1224</v>
      </c>
      <c r="S725" s="213" t="s">
        <v>1225</v>
      </c>
      <c r="T725" s="203" t="n">
        <v>3</v>
      </c>
      <c r="U725" s="213" t="s">
        <v>929</v>
      </c>
      <c r="V725" s="203" t="n">
        <v>3</v>
      </c>
      <c r="W725" s="213" t="s">
        <v>114</v>
      </c>
    </row>
    <row r="726" customFormat="false" ht="61.5" hidden="false" customHeight="true" outlineLevel="0" collapsed="false">
      <c r="B726" s="203" t="n">
        <v>723</v>
      </c>
      <c r="C726" s="93" t="s">
        <v>35</v>
      </c>
      <c r="D726" s="92"/>
      <c r="E726" s="203" t="n">
        <v>1</v>
      </c>
      <c r="F726" s="99" t="s">
        <v>37</v>
      </c>
      <c r="G726" s="92" t="n">
        <v>11</v>
      </c>
      <c r="H726" s="92" t="n">
        <v>10</v>
      </c>
      <c r="I726" s="204" t="s">
        <v>133</v>
      </c>
      <c r="J726" s="210" t="n">
        <v>0.354166666666667</v>
      </c>
      <c r="K726" s="211" t="s">
        <v>70</v>
      </c>
      <c r="L726" s="212" t="n">
        <v>0.472222222222222</v>
      </c>
      <c r="M726" s="208" t="n">
        <v>12</v>
      </c>
      <c r="N726" s="94" t="s">
        <v>1226</v>
      </c>
      <c r="O726" s="94" t="s">
        <v>1227</v>
      </c>
      <c r="P726" s="203" t="n">
        <v>3</v>
      </c>
      <c r="Q726" s="213" t="s">
        <v>1226</v>
      </c>
      <c r="R726" s="213" t="s">
        <v>1228</v>
      </c>
      <c r="S726" s="213" t="s">
        <v>1229</v>
      </c>
      <c r="T726" s="203" t="n">
        <v>3</v>
      </c>
      <c r="U726" s="94" t="s">
        <v>255</v>
      </c>
      <c r="V726" s="203" t="n">
        <v>3</v>
      </c>
      <c r="W726" s="213" t="s">
        <v>114</v>
      </c>
    </row>
    <row r="727" customFormat="false" ht="76.5" hidden="false" customHeight="false" outlineLevel="0" collapsed="false">
      <c r="B727" s="203" t="n">
        <v>724</v>
      </c>
      <c r="C727" s="93" t="s">
        <v>35</v>
      </c>
      <c r="D727" s="92"/>
      <c r="E727" s="203" t="n">
        <v>3</v>
      </c>
      <c r="F727" s="132" t="s">
        <v>2602</v>
      </c>
      <c r="G727" s="92" t="n">
        <v>11</v>
      </c>
      <c r="H727" s="92" t="n">
        <v>10</v>
      </c>
      <c r="I727" s="204" t="s">
        <v>133</v>
      </c>
      <c r="J727" s="234" t="s">
        <v>2603</v>
      </c>
      <c r="K727" s="235" t="s">
        <v>70</v>
      </c>
      <c r="L727" s="236" t="s">
        <v>2604</v>
      </c>
      <c r="M727" s="208" t="n">
        <v>21</v>
      </c>
      <c r="N727" s="94" t="s">
        <v>2605</v>
      </c>
      <c r="O727" s="132" t="s">
        <v>2606</v>
      </c>
      <c r="P727" s="203" t="n">
        <v>3</v>
      </c>
      <c r="Q727" s="213" t="s">
        <v>2607</v>
      </c>
      <c r="R727" s="209" t="s">
        <v>2608</v>
      </c>
      <c r="S727" s="213" t="s">
        <v>2609</v>
      </c>
      <c r="T727" s="203" t="n">
        <v>2</v>
      </c>
      <c r="U727" s="213" t="s">
        <v>2610</v>
      </c>
      <c r="V727" s="203" t="n">
        <v>3</v>
      </c>
      <c r="W727" s="213" t="s">
        <v>114</v>
      </c>
    </row>
    <row r="728" customFormat="false" ht="108.75" hidden="false" customHeight="true" outlineLevel="0" collapsed="false">
      <c r="B728" s="203" t="n">
        <v>725</v>
      </c>
      <c r="C728" s="93" t="s">
        <v>35</v>
      </c>
      <c r="D728" s="92"/>
      <c r="E728" s="203" t="n">
        <v>2</v>
      </c>
      <c r="F728" s="94" t="s">
        <v>2233</v>
      </c>
      <c r="G728" s="92" t="n">
        <v>11</v>
      </c>
      <c r="H728" s="92" t="n">
        <v>10</v>
      </c>
      <c r="I728" s="204" t="s">
        <v>133</v>
      </c>
      <c r="J728" s="225" t="n">
        <v>0.375</v>
      </c>
      <c r="K728" s="206" t="s">
        <v>70</v>
      </c>
      <c r="L728" s="250" t="n">
        <v>0.708333333333333</v>
      </c>
      <c r="M728" s="208" t="n">
        <v>1</v>
      </c>
      <c r="N728" s="94" t="s">
        <v>1887</v>
      </c>
      <c r="O728" s="96" t="s">
        <v>2234</v>
      </c>
      <c r="P728" s="203" t="n">
        <v>6</v>
      </c>
      <c r="Q728" s="94" t="s">
        <v>3984</v>
      </c>
      <c r="R728" s="213" t="s">
        <v>1495</v>
      </c>
      <c r="S728" s="94" t="s">
        <v>2235</v>
      </c>
      <c r="T728" s="209" t="n">
        <v>3</v>
      </c>
      <c r="U728" s="94" t="s">
        <v>221</v>
      </c>
      <c r="V728" s="209" t="n">
        <v>3</v>
      </c>
      <c r="W728" s="94" t="s">
        <v>114</v>
      </c>
    </row>
    <row r="729" customFormat="false" ht="108.75" hidden="false" customHeight="true" outlineLevel="0" collapsed="false">
      <c r="B729" s="203" t="n">
        <v>726</v>
      </c>
      <c r="C729" s="93" t="s">
        <v>35</v>
      </c>
      <c r="D729" s="92"/>
      <c r="E729" s="203" t="n">
        <v>8</v>
      </c>
      <c r="F729" s="94" t="s">
        <v>3407</v>
      </c>
      <c r="G729" s="92" t="n">
        <v>11</v>
      </c>
      <c r="H729" s="92" t="n">
        <v>10</v>
      </c>
      <c r="I729" s="204" t="s">
        <v>133</v>
      </c>
      <c r="J729" s="225" t="n">
        <v>0.416666666666667</v>
      </c>
      <c r="K729" s="211" t="s">
        <v>70</v>
      </c>
      <c r="L729" s="226" t="n">
        <v>0.583333333333333</v>
      </c>
      <c r="M729" s="208" t="n">
        <v>1</v>
      </c>
      <c r="N729" s="94" t="s">
        <v>3408</v>
      </c>
      <c r="O729" s="116" t="s">
        <v>3409</v>
      </c>
      <c r="P729" s="203" t="n">
        <v>6</v>
      </c>
      <c r="Q729" s="213" t="s">
        <v>2264</v>
      </c>
      <c r="R729" s="209" t="s">
        <v>3410</v>
      </c>
      <c r="S729" s="94" t="s">
        <v>3411</v>
      </c>
      <c r="T729" s="203" t="n">
        <v>3</v>
      </c>
      <c r="U729" s="213" t="s">
        <v>221</v>
      </c>
      <c r="V729" s="203" t="n">
        <v>3</v>
      </c>
      <c r="W729" s="213" t="s">
        <v>114</v>
      </c>
    </row>
    <row r="730" customFormat="false" ht="89.25" hidden="false" customHeight="true" outlineLevel="0" collapsed="false">
      <c r="B730" s="203" t="n">
        <v>727</v>
      </c>
      <c r="C730" s="93" t="s">
        <v>35</v>
      </c>
      <c r="D730" s="92"/>
      <c r="E730" s="203" t="n">
        <v>3</v>
      </c>
      <c r="F730" s="96" t="s">
        <v>3556</v>
      </c>
      <c r="G730" s="92" t="n">
        <v>11</v>
      </c>
      <c r="H730" s="92" t="n">
        <v>11</v>
      </c>
      <c r="I730" s="204" t="s">
        <v>55</v>
      </c>
      <c r="J730" s="205" t="n">
        <v>0.395833333333333</v>
      </c>
      <c r="K730" s="206" t="s">
        <v>70</v>
      </c>
      <c r="L730" s="207" t="n">
        <v>0.5</v>
      </c>
      <c r="M730" s="222" t="n">
        <v>4</v>
      </c>
      <c r="N730" s="96" t="s">
        <v>3557</v>
      </c>
      <c r="O730" s="96" t="s">
        <v>3558</v>
      </c>
      <c r="P730" s="203" t="n">
        <v>4</v>
      </c>
      <c r="Q730" s="96" t="s">
        <v>2281</v>
      </c>
      <c r="R730" s="97" t="s">
        <v>2282</v>
      </c>
      <c r="S730" s="96" t="s">
        <v>2283</v>
      </c>
      <c r="T730" s="224" t="n">
        <v>4</v>
      </c>
      <c r="U730" s="96" t="s">
        <v>3559</v>
      </c>
      <c r="V730" s="224" t="n">
        <v>2</v>
      </c>
      <c r="W730" s="96" t="s">
        <v>114</v>
      </c>
    </row>
    <row r="731" customFormat="false" ht="87.75" hidden="false" customHeight="true" outlineLevel="0" collapsed="false">
      <c r="B731" s="203" t="n">
        <v>728</v>
      </c>
      <c r="C731" s="93" t="s">
        <v>35</v>
      </c>
      <c r="D731" s="92"/>
      <c r="E731" s="203" t="n">
        <v>2</v>
      </c>
      <c r="F731" s="96" t="s">
        <v>2213</v>
      </c>
      <c r="G731" s="92" t="n">
        <v>11</v>
      </c>
      <c r="H731" s="92" t="n">
        <v>11</v>
      </c>
      <c r="I731" s="204" t="s">
        <v>55</v>
      </c>
      <c r="J731" s="205" t="s">
        <v>1285</v>
      </c>
      <c r="K731" s="206" t="s">
        <v>70</v>
      </c>
      <c r="L731" s="207" t="s">
        <v>2247</v>
      </c>
      <c r="M731" s="222" t="n">
        <v>4</v>
      </c>
      <c r="N731" s="96" t="s">
        <v>2215</v>
      </c>
      <c r="O731" s="96" t="s">
        <v>2216</v>
      </c>
      <c r="P731" s="203" t="n">
        <v>3</v>
      </c>
      <c r="Q731" s="96" t="s">
        <v>2215</v>
      </c>
      <c r="R731" s="97" t="s">
        <v>2217</v>
      </c>
      <c r="S731" s="96" t="s">
        <v>2218</v>
      </c>
      <c r="T731" s="97" t="n">
        <v>3</v>
      </c>
      <c r="U731" s="96" t="s">
        <v>221</v>
      </c>
      <c r="V731" s="97" t="n">
        <v>3</v>
      </c>
      <c r="W731" s="96" t="s">
        <v>114</v>
      </c>
    </row>
    <row r="732" customFormat="false" ht="73.5" hidden="false" customHeight="true" outlineLevel="0" collapsed="false">
      <c r="B732" s="203" t="n">
        <v>729</v>
      </c>
      <c r="C732" s="93" t="s">
        <v>35</v>
      </c>
      <c r="D732" s="92"/>
      <c r="E732" s="203" t="n">
        <v>2</v>
      </c>
      <c r="F732" s="96" t="s">
        <v>2219</v>
      </c>
      <c r="G732" s="92" t="n">
        <v>11</v>
      </c>
      <c r="H732" s="92" t="n">
        <v>11</v>
      </c>
      <c r="I732" s="204" t="s">
        <v>55</v>
      </c>
      <c r="J732" s="205" t="n">
        <v>0.375</v>
      </c>
      <c r="K732" s="206" t="s">
        <v>70</v>
      </c>
      <c r="L732" s="207" t="n">
        <v>0.708333333333333</v>
      </c>
      <c r="M732" s="222" t="n">
        <v>4</v>
      </c>
      <c r="N732" s="96" t="s">
        <v>2220</v>
      </c>
      <c r="O732" s="96" t="s">
        <v>2221</v>
      </c>
      <c r="P732" s="203" t="n">
        <v>3</v>
      </c>
      <c r="Q732" s="100" t="s">
        <v>2222</v>
      </c>
      <c r="R732" s="122" t="s">
        <v>1652</v>
      </c>
      <c r="S732" s="100" t="s">
        <v>1653</v>
      </c>
      <c r="T732" s="97" t="n">
        <v>3</v>
      </c>
      <c r="U732" s="96" t="s">
        <v>221</v>
      </c>
      <c r="V732" s="97" t="n">
        <v>1</v>
      </c>
      <c r="W732" s="96" t="s">
        <v>114</v>
      </c>
    </row>
    <row r="733" customFormat="false" ht="128.25" hidden="false" customHeight="true" outlineLevel="0" collapsed="false">
      <c r="B733" s="203" t="n">
        <v>730</v>
      </c>
      <c r="C733" s="93" t="s">
        <v>35</v>
      </c>
      <c r="D733" s="92"/>
      <c r="E733" s="203" t="n">
        <v>4</v>
      </c>
      <c r="F733" s="96" t="s">
        <v>2983</v>
      </c>
      <c r="G733" s="92" t="n">
        <v>11</v>
      </c>
      <c r="H733" s="92" t="n">
        <v>11</v>
      </c>
      <c r="I733" s="204" t="s">
        <v>55</v>
      </c>
      <c r="J733" s="205" t="n">
        <v>0.416666666666667</v>
      </c>
      <c r="K733" s="206" t="s">
        <v>70</v>
      </c>
      <c r="L733" s="207" t="n">
        <v>0.583333333333333</v>
      </c>
      <c r="M733" s="222" t="n">
        <v>4</v>
      </c>
      <c r="N733" s="96" t="s">
        <v>2984</v>
      </c>
      <c r="O733" s="96" t="s">
        <v>2985</v>
      </c>
      <c r="P733" s="203" t="n">
        <v>3</v>
      </c>
      <c r="Q733" s="96" t="s">
        <v>2986</v>
      </c>
      <c r="R733" s="97" t="s">
        <v>2515</v>
      </c>
      <c r="S733" s="96" t="s">
        <v>2516</v>
      </c>
      <c r="T733" s="224" t="n">
        <v>4</v>
      </c>
      <c r="U733" s="97" t="s">
        <v>2987</v>
      </c>
      <c r="V733" s="224" t="n">
        <v>1</v>
      </c>
      <c r="W733" s="96" t="s">
        <v>114</v>
      </c>
    </row>
    <row r="734" customFormat="false" ht="104.25" hidden="false" customHeight="true" outlineLevel="0" collapsed="false">
      <c r="B734" s="203" t="n">
        <v>731</v>
      </c>
      <c r="C734" s="93" t="s">
        <v>35</v>
      </c>
      <c r="D734" s="92"/>
      <c r="E734" s="203" t="n">
        <v>4</v>
      </c>
      <c r="F734" s="96" t="s">
        <v>2980</v>
      </c>
      <c r="G734" s="92" t="n">
        <v>11</v>
      </c>
      <c r="H734" s="92" t="n">
        <v>11</v>
      </c>
      <c r="I734" s="204" t="s">
        <v>55</v>
      </c>
      <c r="J734" s="205" t="n">
        <v>0.541666666666667</v>
      </c>
      <c r="K734" s="206" t="s">
        <v>70</v>
      </c>
      <c r="L734" s="207" t="n">
        <v>0.666666666666667</v>
      </c>
      <c r="M734" s="222"/>
      <c r="N734" s="96" t="s">
        <v>2678</v>
      </c>
      <c r="O734" s="96" t="s">
        <v>2981</v>
      </c>
      <c r="P734" s="203" t="n">
        <v>3</v>
      </c>
      <c r="Q734" s="96" t="s">
        <v>2680</v>
      </c>
      <c r="R734" s="97" t="s">
        <v>2681</v>
      </c>
      <c r="S734" s="96" t="s">
        <v>2680</v>
      </c>
      <c r="T734" s="97" t="n">
        <v>3</v>
      </c>
      <c r="U734" s="96" t="s">
        <v>2982</v>
      </c>
      <c r="V734" s="97" t="n">
        <v>1</v>
      </c>
      <c r="W734" s="96" t="s">
        <v>114</v>
      </c>
    </row>
    <row r="735" customFormat="false" ht="126.75" hidden="false" customHeight="true" outlineLevel="0" collapsed="false">
      <c r="B735" s="203" t="n">
        <v>732</v>
      </c>
      <c r="C735" s="93" t="s">
        <v>35</v>
      </c>
      <c r="D735" s="92"/>
      <c r="E735" s="203" t="n">
        <v>3</v>
      </c>
      <c r="F735" s="96" t="s">
        <v>2611</v>
      </c>
      <c r="G735" s="92" t="n">
        <v>11</v>
      </c>
      <c r="H735" s="92" t="n">
        <v>11</v>
      </c>
      <c r="I735" s="204" t="s">
        <v>55</v>
      </c>
      <c r="J735" s="205" t="n">
        <v>0.354166666666667</v>
      </c>
      <c r="K735" s="206" t="s">
        <v>70</v>
      </c>
      <c r="L735" s="307" t="s">
        <v>1130</v>
      </c>
      <c r="M735" s="222" t="n">
        <v>12</v>
      </c>
      <c r="N735" s="96" t="s">
        <v>2612</v>
      </c>
      <c r="O735" s="96" t="s">
        <v>2613</v>
      </c>
      <c r="P735" s="203" t="n">
        <v>4</v>
      </c>
      <c r="Q735" s="96" t="s">
        <v>2614</v>
      </c>
      <c r="R735" s="96" t="s">
        <v>2615</v>
      </c>
      <c r="S735" s="96" t="s">
        <v>2616</v>
      </c>
      <c r="T735" s="97" t="n">
        <v>3</v>
      </c>
      <c r="U735" s="96" t="s">
        <v>2617</v>
      </c>
      <c r="V735" s="97" t="n">
        <v>2</v>
      </c>
      <c r="W735" s="96" t="s">
        <v>114</v>
      </c>
    </row>
    <row r="736" customFormat="false" ht="122.25" hidden="false" customHeight="true" outlineLevel="0" collapsed="false">
      <c r="B736" s="203" t="n">
        <v>733</v>
      </c>
      <c r="C736" s="93" t="s">
        <v>35</v>
      </c>
      <c r="D736" s="92"/>
      <c r="E736" s="203" t="n">
        <v>3</v>
      </c>
      <c r="F736" s="96" t="s">
        <v>2618</v>
      </c>
      <c r="G736" s="92" t="n">
        <v>11</v>
      </c>
      <c r="H736" s="92" t="n">
        <v>11</v>
      </c>
      <c r="I736" s="204" t="s">
        <v>55</v>
      </c>
      <c r="J736" s="205" t="n">
        <v>0.395833333333333</v>
      </c>
      <c r="K736" s="206" t="s">
        <v>70</v>
      </c>
      <c r="L736" s="307" t="s">
        <v>1130</v>
      </c>
      <c r="M736" s="222" t="n">
        <v>12</v>
      </c>
      <c r="N736" s="96" t="s">
        <v>2619</v>
      </c>
      <c r="O736" s="96" t="s">
        <v>2620</v>
      </c>
      <c r="P736" s="203" t="n">
        <v>4</v>
      </c>
      <c r="Q736" s="100" t="s">
        <v>2621</v>
      </c>
      <c r="R736" s="100" t="s">
        <v>2622</v>
      </c>
      <c r="S736" s="100" t="s">
        <v>2623</v>
      </c>
      <c r="T736" s="97" t="n">
        <v>3</v>
      </c>
      <c r="U736" s="96" t="s">
        <v>2624</v>
      </c>
      <c r="V736" s="97" t="n">
        <v>2</v>
      </c>
      <c r="W736" s="96" t="s">
        <v>114</v>
      </c>
    </row>
    <row r="737" customFormat="false" ht="128.25" hidden="false" customHeight="true" outlineLevel="0" collapsed="false">
      <c r="B737" s="203" t="n">
        <v>734</v>
      </c>
      <c r="C737" s="93" t="s">
        <v>35</v>
      </c>
      <c r="D737" s="92"/>
      <c r="E737" s="203" t="n">
        <v>3</v>
      </c>
      <c r="F737" s="94" t="s">
        <v>2625</v>
      </c>
      <c r="G737" s="92" t="n">
        <v>11</v>
      </c>
      <c r="H737" s="92" t="n">
        <v>11</v>
      </c>
      <c r="I737" s="204" t="s">
        <v>55</v>
      </c>
      <c r="J737" s="210" t="n">
        <v>0.416666666666667</v>
      </c>
      <c r="K737" s="211" t="s">
        <v>70</v>
      </c>
      <c r="L737" s="212" t="n">
        <v>0.5</v>
      </c>
      <c r="M737" s="208" t="n">
        <v>21</v>
      </c>
      <c r="N737" s="94" t="s">
        <v>1626</v>
      </c>
      <c r="O737" s="96" t="s">
        <v>2626</v>
      </c>
      <c r="P737" s="203" t="n">
        <v>1</v>
      </c>
      <c r="Q737" s="94" t="s">
        <v>2267</v>
      </c>
      <c r="R737" s="213" t="s">
        <v>1946</v>
      </c>
      <c r="S737" s="94" t="s">
        <v>1947</v>
      </c>
      <c r="T737" s="203" t="n">
        <v>3</v>
      </c>
      <c r="U737" s="213" t="s">
        <v>83</v>
      </c>
      <c r="V737" s="203" t="n">
        <v>1</v>
      </c>
      <c r="W737" s="94" t="s">
        <v>1948</v>
      </c>
    </row>
    <row r="738" customFormat="false" ht="82.5" hidden="false" customHeight="true" outlineLevel="0" collapsed="false">
      <c r="B738" s="203" t="n">
        <v>735</v>
      </c>
      <c r="C738" s="93" t="s">
        <v>35</v>
      </c>
      <c r="D738" s="92"/>
      <c r="E738" s="203" t="n">
        <v>4</v>
      </c>
      <c r="F738" s="96" t="s">
        <v>2683</v>
      </c>
      <c r="G738" s="92" t="n">
        <v>11</v>
      </c>
      <c r="H738" s="92" t="n">
        <v>11</v>
      </c>
      <c r="I738" s="204" t="s">
        <v>55</v>
      </c>
      <c r="J738" s="210" t="n">
        <v>0.416666666666667</v>
      </c>
      <c r="K738" s="211" t="s">
        <v>70</v>
      </c>
      <c r="L738" s="212" t="n">
        <v>0.465277777777778</v>
      </c>
      <c r="M738" s="208" t="n">
        <v>21</v>
      </c>
      <c r="N738" s="96" t="s">
        <v>1626</v>
      </c>
      <c r="O738" s="96" t="s">
        <v>2988</v>
      </c>
      <c r="P738" s="203" t="n">
        <v>1</v>
      </c>
      <c r="Q738" s="94" t="s">
        <v>1626</v>
      </c>
      <c r="R738" s="96" t="s">
        <v>1628</v>
      </c>
      <c r="S738" s="96" t="s">
        <v>1629</v>
      </c>
      <c r="T738" s="92" t="n">
        <v>3</v>
      </c>
      <c r="U738" s="96" t="s">
        <v>83</v>
      </c>
      <c r="V738" s="92" t="n">
        <v>3</v>
      </c>
      <c r="W738" s="96" t="s">
        <v>114</v>
      </c>
    </row>
    <row r="739" customFormat="false" ht="77.25" hidden="false" customHeight="true" outlineLevel="0" collapsed="false">
      <c r="B739" s="203" t="n">
        <v>736</v>
      </c>
      <c r="C739" s="93" t="s">
        <v>35</v>
      </c>
      <c r="D739" s="92"/>
      <c r="E739" s="203" t="n">
        <v>4</v>
      </c>
      <c r="F739" s="96" t="s">
        <v>2683</v>
      </c>
      <c r="G739" s="92" t="n">
        <v>11</v>
      </c>
      <c r="H739" s="92" t="n">
        <v>11</v>
      </c>
      <c r="I739" s="204" t="s">
        <v>55</v>
      </c>
      <c r="J739" s="210" t="n">
        <v>0.583333333333333</v>
      </c>
      <c r="K739" s="211" t="s">
        <v>70</v>
      </c>
      <c r="L739" s="212" t="n">
        <v>0.631944444444444</v>
      </c>
      <c r="M739" s="208" t="n">
        <v>21</v>
      </c>
      <c r="N739" s="96" t="s">
        <v>1626</v>
      </c>
      <c r="O739" s="96" t="s">
        <v>2988</v>
      </c>
      <c r="P739" s="203" t="n">
        <v>1</v>
      </c>
      <c r="Q739" s="94" t="s">
        <v>1626</v>
      </c>
      <c r="R739" s="96" t="s">
        <v>1628</v>
      </c>
      <c r="S739" s="96" t="s">
        <v>1629</v>
      </c>
      <c r="T739" s="92" t="n">
        <v>3</v>
      </c>
      <c r="U739" s="96" t="s">
        <v>83</v>
      </c>
      <c r="V739" s="92" t="n">
        <v>3</v>
      </c>
      <c r="W739" s="96" t="s">
        <v>114</v>
      </c>
    </row>
    <row r="740" customFormat="false" ht="75.75" hidden="false" customHeight="true" outlineLevel="0" collapsed="false">
      <c r="B740" s="203" t="n">
        <v>737</v>
      </c>
      <c r="C740" s="93" t="s">
        <v>35</v>
      </c>
      <c r="D740" s="138"/>
      <c r="E740" s="92" t="n">
        <v>2</v>
      </c>
      <c r="F740" s="141" t="s">
        <v>2248</v>
      </c>
      <c r="G740" s="203" t="n">
        <v>11</v>
      </c>
      <c r="H740" s="203" t="n">
        <v>11</v>
      </c>
      <c r="I740" s="261" t="s">
        <v>55</v>
      </c>
      <c r="J740" s="272" t="n">
        <v>0.375</v>
      </c>
      <c r="K740" s="238" t="s">
        <v>70</v>
      </c>
      <c r="L740" s="274" t="n">
        <v>0.708333333333333</v>
      </c>
      <c r="M740" s="222" t="s">
        <v>2249</v>
      </c>
      <c r="N740" s="213" t="s">
        <v>2250</v>
      </c>
      <c r="O740" s="139" t="s">
        <v>2251</v>
      </c>
      <c r="P740" s="119" t="n">
        <v>1</v>
      </c>
      <c r="Q740" s="213" t="s">
        <v>1828</v>
      </c>
      <c r="R740" s="209" t="s">
        <v>1829</v>
      </c>
      <c r="S740" s="213" t="s">
        <v>1830</v>
      </c>
      <c r="T740" s="132" t="n">
        <v>3</v>
      </c>
      <c r="U740" s="96" t="s">
        <v>221</v>
      </c>
      <c r="V740" s="132" t="n">
        <v>1</v>
      </c>
      <c r="W740" s="120" t="s">
        <v>2252</v>
      </c>
    </row>
    <row r="741" customFormat="false" ht="125.25" hidden="false" customHeight="true" outlineLevel="0" collapsed="false">
      <c r="B741" s="203" t="n">
        <v>738</v>
      </c>
      <c r="C741" s="93" t="s">
        <v>35</v>
      </c>
      <c r="D741" s="92"/>
      <c r="E741" s="203" t="n">
        <v>2</v>
      </c>
      <c r="F741" s="94" t="s">
        <v>1952</v>
      </c>
      <c r="G741" s="92" t="n">
        <v>11</v>
      </c>
      <c r="H741" s="92" t="n">
        <v>11</v>
      </c>
      <c r="I741" s="204" t="s">
        <v>55</v>
      </c>
      <c r="J741" s="210" t="n">
        <v>0.583333333333333</v>
      </c>
      <c r="K741" s="252" t="s">
        <v>70</v>
      </c>
      <c r="L741" s="212" t="n">
        <v>0.614583333333333</v>
      </c>
      <c r="M741" s="208" t="n">
        <v>1</v>
      </c>
      <c r="N741" s="94" t="s">
        <v>1746</v>
      </c>
      <c r="O741" s="96" t="s">
        <v>1953</v>
      </c>
      <c r="P741" s="203" t="n">
        <v>1</v>
      </c>
      <c r="Q741" s="213" t="s">
        <v>1746</v>
      </c>
      <c r="R741" s="209" t="s">
        <v>1748</v>
      </c>
      <c r="S741" s="213" t="s">
        <v>1746</v>
      </c>
      <c r="T741" s="209" t="n">
        <v>3</v>
      </c>
      <c r="U741" s="96" t="s">
        <v>221</v>
      </c>
      <c r="V741" s="209" t="n">
        <v>3</v>
      </c>
      <c r="W741" s="213" t="s">
        <v>114</v>
      </c>
    </row>
    <row r="742" customFormat="false" ht="73.5" hidden="false" customHeight="true" outlineLevel="0" collapsed="false">
      <c r="B742" s="203" t="n">
        <v>739</v>
      </c>
      <c r="C742" s="93" t="s">
        <v>35</v>
      </c>
      <c r="D742" s="92"/>
      <c r="E742" s="203" t="n">
        <v>2</v>
      </c>
      <c r="F742" s="94" t="s">
        <v>2253</v>
      </c>
      <c r="G742" s="92" t="n">
        <v>11</v>
      </c>
      <c r="H742" s="92" t="n">
        <v>11</v>
      </c>
      <c r="I742" s="204" t="s">
        <v>55</v>
      </c>
      <c r="J742" s="210" t="n">
        <v>0.583333333333333</v>
      </c>
      <c r="K742" s="211" t="s">
        <v>70</v>
      </c>
      <c r="L742" s="212" t="n">
        <v>0.625</v>
      </c>
      <c r="M742" s="208" t="n">
        <v>1</v>
      </c>
      <c r="N742" s="94" t="s">
        <v>1707</v>
      </c>
      <c r="O742" s="96" t="s">
        <v>2254</v>
      </c>
      <c r="P742" s="203" t="n">
        <v>1</v>
      </c>
      <c r="Q742" s="94" t="s">
        <v>1707</v>
      </c>
      <c r="R742" s="209" t="s">
        <v>1709</v>
      </c>
      <c r="S742" s="94" t="s">
        <v>1707</v>
      </c>
      <c r="T742" s="203" t="n">
        <v>3</v>
      </c>
      <c r="U742" s="216" t="s">
        <v>83</v>
      </c>
      <c r="V742" s="203" t="n">
        <v>3</v>
      </c>
      <c r="W742" s="213" t="s">
        <v>114</v>
      </c>
    </row>
    <row r="743" customFormat="false" ht="66.75" hidden="false" customHeight="true" outlineLevel="0" collapsed="false">
      <c r="B743" s="203" t="n">
        <v>740</v>
      </c>
      <c r="C743" s="93" t="s">
        <v>35</v>
      </c>
      <c r="D743" s="92"/>
      <c r="E743" s="203" t="n">
        <v>1</v>
      </c>
      <c r="F743" s="94" t="s">
        <v>37</v>
      </c>
      <c r="G743" s="92" t="n">
        <v>11</v>
      </c>
      <c r="H743" s="92" t="n">
        <v>11</v>
      </c>
      <c r="I743" s="204" t="s">
        <v>55</v>
      </c>
      <c r="J743" s="210" t="n">
        <v>0.375</v>
      </c>
      <c r="K743" s="211" t="s">
        <v>70</v>
      </c>
      <c r="L743" s="212" t="n">
        <v>0.479166666666667</v>
      </c>
      <c r="M743" s="208" t="n">
        <v>1</v>
      </c>
      <c r="N743" s="94" t="s">
        <v>1230</v>
      </c>
      <c r="O743" s="94" t="s">
        <v>688</v>
      </c>
      <c r="P743" s="203" t="n">
        <v>3</v>
      </c>
      <c r="Q743" s="94" t="s">
        <v>1230</v>
      </c>
      <c r="R743" s="209" t="s">
        <v>1231</v>
      </c>
      <c r="S743" s="213" t="s">
        <v>118</v>
      </c>
      <c r="T743" s="203" t="n">
        <v>3</v>
      </c>
      <c r="U743" s="94" t="s">
        <v>690</v>
      </c>
      <c r="V743" s="203" t="n">
        <v>2</v>
      </c>
      <c r="W743" s="94" t="s">
        <v>114</v>
      </c>
    </row>
    <row r="744" customFormat="false" ht="95.25" hidden="false" customHeight="true" outlineLevel="0" collapsed="false">
      <c r="B744" s="203" t="n">
        <v>741</v>
      </c>
      <c r="C744" s="93" t="s">
        <v>35</v>
      </c>
      <c r="D744" s="97"/>
      <c r="E744" s="203" t="n">
        <v>1</v>
      </c>
      <c r="F744" s="94" t="s">
        <v>37</v>
      </c>
      <c r="G744" s="92" t="n">
        <v>11</v>
      </c>
      <c r="H744" s="92" t="n">
        <v>11</v>
      </c>
      <c r="I744" s="204" t="s">
        <v>55</v>
      </c>
      <c r="J744" s="210" t="n">
        <v>0.375</v>
      </c>
      <c r="K744" s="211" t="s">
        <v>70</v>
      </c>
      <c r="L744" s="212" t="n">
        <v>0.5</v>
      </c>
      <c r="M744" s="222" t="n">
        <v>1</v>
      </c>
      <c r="N744" s="94" t="s">
        <v>1232</v>
      </c>
      <c r="O744" s="94" t="s">
        <v>1233</v>
      </c>
      <c r="P744" s="203" t="n">
        <v>3</v>
      </c>
      <c r="Q744" s="94" t="s">
        <v>1232</v>
      </c>
      <c r="R744" s="132" t="s">
        <v>1234</v>
      </c>
      <c r="S744" s="94" t="s">
        <v>118</v>
      </c>
      <c r="T744" s="92" t="n">
        <v>3</v>
      </c>
      <c r="U744" s="94" t="s">
        <v>275</v>
      </c>
      <c r="V744" s="203" t="n">
        <v>2</v>
      </c>
      <c r="W744" s="94" t="s">
        <v>114</v>
      </c>
    </row>
    <row r="745" customFormat="false" ht="78.75" hidden="false" customHeight="true" outlineLevel="0" collapsed="false">
      <c r="B745" s="203" t="n">
        <v>742</v>
      </c>
      <c r="C745" s="93" t="s">
        <v>35</v>
      </c>
      <c r="D745" s="97"/>
      <c r="E745" s="203" t="n">
        <v>1</v>
      </c>
      <c r="F745" s="94" t="s">
        <v>37</v>
      </c>
      <c r="G745" s="92" t="n">
        <v>11</v>
      </c>
      <c r="H745" s="92" t="n">
        <v>11</v>
      </c>
      <c r="I745" s="204" t="s">
        <v>55</v>
      </c>
      <c r="J745" s="210" t="n">
        <v>0.361111111111111</v>
      </c>
      <c r="K745" s="211" t="s">
        <v>70</v>
      </c>
      <c r="L745" s="212" t="n">
        <v>0.666666666666667</v>
      </c>
      <c r="M745" s="222" t="n">
        <v>1</v>
      </c>
      <c r="N745" s="94" t="s">
        <v>1235</v>
      </c>
      <c r="O745" s="94" t="s">
        <v>1236</v>
      </c>
      <c r="P745" s="203" t="n">
        <v>3</v>
      </c>
      <c r="Q745" s="94" t="s">
        <v>1235</v>
      </c>
      <c r="R745" s="132" t="s">
        <v>1237</v>
      </c>
      <c r="S745" s="94" t="s">
        <v>118</v>
      </c>
      <c r="T745" s="92" t="n">
        <v>3</v>
      </c>
      <c r="U745" s="94" t="s">
        <v>275</v>
      </c>
      <c r="V745" s="203" t="n">
        <v>2</v>
      </c>
      <c r="W745" s="94" t="s">
        <v>114</v>
      </c>
    </row>
    <row r="746" customFormat="false" ht="73.5" hidden="false" customHeight="true" outlineLevel="0" collapsed="false">
      <c r="B746" s="203" t="n">
        <v>743</v>
      </c>
      <c r="C746" s="93" t="s">
        <v>35</v>
      </c>
      <c r="D746" s="92"/>
      <c r="E746" s="203" t="n">
        <v>1</v>
      </c>
      <c r="F746" s="376" t="s">
        <v>37</v>
      </c>
      <c r="G746" s="92" t="n">
        <v>11</v>
      </c>
      <c r="H746" s="92" t="n">
        <v>11</v>
      </c>
      <c r="I746" s="93" t="s">
        <v>55</v>
      </c>
      <c r="J746" s="210" t="n">
        <v>0.354166666666667</v>
      </c>
      <c r="K746" s="211" t="s">
        <v>70</v>
      </c>
      <c r="L746" s="212" t="n">
        <v>0.5</v>
      </c>
      <c r="M746" s="208" t="n">
        <v>1</v>
      </c>
      <c r="N746" s="94" t="s">
        <v>1238</v>
      </c>
      <c r="O746" s="94" t="s">
        <v>1239</v>
      </c>
      <c r="P746" s="203" t="n">
        <v>3</v>
      </c>
      <c r="Q746" s="94" t="s">
        <v>1238</v>
      </c>
      <c r="R746" s="209" t="s">
        <v>1240</v>
      </c>
      <c r="S746" s="213" t="s">
        <v>118</v>
      </c>
      <c r="T746" s="203" t="n">
        <v>3</v>
      </c>
      <c r="U746" s="94" t="s">
        <v>275</v>
      </c>
      <c r="V746" s="203" t="n">
        <v>2</v>
      </c>
      <c r="W746" s="94" t="s">
        <v>114</v>
      </c>
    </row>
    <row r="747" customFormat="false" ht="72" hidden="false" customHeight="true" outlineLevel="0" collapsed="false">
      <c r="B747" s="203" t="n">
        <v>744</v>
      </c>
      <c r="C747" s="93" t="s">
        <v>35</v>
      </c>
      <c r="D747" s="92"/>
      <c r="E747" s="203" t="n">
        <v>1</v>
      </c>
      <c r="F747" s="94" t="s">
        <v>37</v>
      </c>
      <c r="G747" s="92" t="n">
        <v>11</v>
      </c>
      <c r="H747" s="92" t="n">
        <v>11</v>
      </c>
      <c r="I747" s="204" t="s">
        <v>55</v>
      </c>
      <c r="J747" s="210" t="n">
        <v>0.399305555555556</v>
      </c>
      <c r="K747" s="211" t="s">
        <v>70</v>
      </c>
      <c r="L747" s="212" t="n">
        <v>0.486111111111111</v>
      </c>
      <c r="M747" s="208" t="n">
        <v>1</v>
      </c>
      <c r="N747" s="94" t="s">
        <v>1241</v>
      </c>
      <c r="O747" s="94" t="s">
        <v>1242</v>
      </c>
      <c r="P747" s="203" t="n">
        <v>3</v>
      </c>
      <c r="Q747" s="94" t="s">
        <v>1241</v>
      </c>
      <c r="R747" s="132" t="s">
        <v>1243</v>
      </c>
      <c r="S747" s="94" t="s">
        <v>118</v>
      </c>
      <c r="T747" s="92" t="n">
        <v>3</v>
      </c>
      <c r="U747" s="94" t="s">
        <v>119</v>
      </c>
      <c r="V747" s="203" t="n">
        <v>2</v>
      </c>
      <c r="W747" s="94" t="s">
        <v>114</v>
      </c>
    </row>
    <row r="748" customFormat="false" ht="81" hidden="false" customHeight="true" outlineLevel="0" collapsed="false">
      <c r="B748" s="203" t="n">
        <v>745</v>
      </c>
      <c r="C748" s="93" t="s">
        <v>35</v>
      </c>
      <c r="D748" s="92"/>
      <c r="E748" s="203" t="n">
        <v>1</v>
      </c>
      <c r="F748" s="94" t="s">
        <v>37</v>
      </c>
      <c r="G748" s="92" t="n">
        <v>11</v>
      </c>
      <c r="H748" s="92" t="n">
        <v>11</v>
      </c>
      <c r="I748" s="204" t="s">
        <v>55</v>
      </c>
      <c r="J748" s="210" t="n">
        <v>0.361111111111111</v>
      </c>
      <c r="K748" s="211" t="s">
        <v>70</v>
      </c>
      <c r="L748" s="212" t="n">
        <v>0.635416666666667</v>
      </c>
      <c r="M748" s="208" t="n">
        <v>1</v>
      </c>
      <c r="N748" s="94" t="s">
        <v>1244</v>
      </c>
      <c r="O748" s="94" t="s">
        <v>1245</v>
      </c>
      <c r="P748" s="203" t="n">
        <v>3</v>
      </c>
      <c r="Q748" s="94" t="s">
        <v>1244</v>
      </c>
      <c r="R748" s="209" t="s">
        <v>1246</v>
      </c>
      <c r="S748" s="213" t="s">
        <v>118</v>
      </c>
      <c r="T748" s="203" t="n">
        <v>3</v>
      </c>
      <c r="U748" s="94" t="s">
        <v>275</v>
      </c>
      <c r="V748" s="203" t="n">
        <v>2</v>
      </c>
      <c r="W748" s="94" t="s">
        <v>114</v>
      </c>
    </row>
    <row r="749" customFormat="false" ht="69.75" hidden="false" customHeight="true" outlineLevel="0" collapsed="false">
      <c r="B749" s="203" t="n">
        <v>746</v>
      </c>
      <c r="C749" s="93" t="s">
        <v>35</v>
      </c>
      <c r="D749" s="92"/>
      <c r="E749" s="203" t="n">
        <v>2</v>
      </c>
      <c r="F749" s="94" t="s">
        <v>1836</v>
      </c>
      <c r="G749" s="92" t="n">
        <v>11</v>
      </c>
      <c r="H749" s="92" t="n">
        <v>11</v>
      </c>
      <c r="I749" s="204" t="s">
        <v>55</v>
      </c>
      <c r="J749" s="210" t="n">
        <v>0.541666666666667</v>
      </c>
      <c r="K749" s="211" t="s">
        <v>70</v>
      </c>
      <c r="L749" s="212" t="n">
        <v>0.708333333333333</v>
      </c>
      <c r="M749" s="208" t="n">
        <v>1</v>
      </c>
      <c r="N749" s="94" t="s">
        <v>1761</v>
      </c>
      <c r="O749" s="94" t="s">
        <v>2255</v>
      </c>
      <c r="P749" s="203" t="n">
        <v>3</v>
      </c>
      <c r="Q749" s="94" t="s">
        <v>1761</v>
      </c>
      <c r="R749" s="209" t="s">
        <v>1763</v>
      </c>
      <c r="S749" s="213" t="s">
        <v>1838</v>
      </c>
      <c r="T749" s="203" t="n">
        <v>3</v>
      </c>
      <c r="U749" s="94" t="s">
        <v>1839</v>
      </c>
      <c r="V749" s="203" t="n">
        <v>1</v>
      </c>
      <c r="W749" s="213" t="s">
        <v>114</v>
      </c>
    </row>
    <row r="750" customFormat="false" ht="75.75" hidden="false" customHeight="true" outlineLevel="0" collapsed="false">
      <c r="B750" s="203" t="n">
        <v>747</v>
      </c>
      <c r="C750" s="93" t="s">
        <v>35</v>
      </c>
      <c r="D750" s="92"/>
      <c r="E750" s="203" t="n">
        <v>7</v>
      </c>
      <c r="F750" s="94" t="s">
        <v>3291</v>
      </c>
      <c r="G750" s="92" t="n">
        <v>11</v>
      </c>
      <c r="H750" s="92" t="n">
        <v>11</v>
      </c>
      <c r="I750" s="204" t="s">
        <v>55</v>
      </c>
      <c r="J750" s="210" t="n">
        <v>0.364583333333333</v>
      </c>
      <c r="K750" s="211" t="s">
        <v>70</v>
      </c>
      <c r="L750" s="212" t="n">
        <v>0.5</v>
      </c>
      <c r="M750" s="208" t="n">
        <v>2</v>
      </c>
      <c r="N750" s="94" t="s">
        <v>3292</v>
      </c>
      <c r="O750" s="94" t="s">
        <v>3293</v>
      </c>
      <c r="P750" s="92" t="n">
        <v>3</v>
      </c>
      <c r="Q750" s="94" t="s">
        <v>3294</v>
      </c>
      <c r="R750" s="213" t="s">
        <v>3295</v>
      </c>
      <c r="S750" s="213" t="s">
        <v>3296</v>
      </c>
      <c r="T750" s="203" t="n">
        <v>4</v>
      </c>
      <c r="U750" s="94" t="s">
        <v>3297</v>
      </c>
      <c r="V750" s="203" t="n">
        <v>3</v>
      </c>
      <c r="W750" s="213" t="s">
        <v>114</v>
      </c>
    </row>
    <row r="751" customFormat="false" ht="86.25" hidden="false" customHeight="true" outlineLevel="0" collapsed="false">
      <c r="B751" s="203" t="n">
        <v>748</v>
      </c>
      <c r="C751" s="93" t="s">
        <v>35</v>
      </c>
      <c r="D751" s="92"/>
      <c r="E751" s="203" t="n">
        <v>1</v>
      </c>
      <c r="F751" s="94" t="s">
        <v>1247</v>
      </c>
      <c r="G751" s="92" t="n">
        <v>11</v>
      </c>
      <c r="H751" s="92" t="n">
        <v>11</v>
      </c>
      <c r="I751" s="204" t="s">
        <v>55</v>
      </c>
      <c r="J751" s="205" t="n">
        <v>0.541666666666667</v>
      </c>
      <c r="K751" s="211" t="s">
        <v>70</v>
      </c>
      <c r="L751" s="207" t="n">
        <v>0.645833333333333</v>
      </c>
      <c r="M751" s="208" t="n">
        <v>3</v>
      </c>
      <c r="N751" s="94" t="s">
        <v>1248</v>
      </c>
      <c r="O751" s="94" t="s">
        <v>1249</v>
      </c>
      <c r="P751" s="203" t="n">
        <v>3</v>
      </c>
      <c r="Q751" s="94" t="s">
        <v>1250</v>
      </c>
      <c r="R751" s="209" t="s">
        <v>1251</v>
      </c>
      <c r="S751" s="213" t="s">
        <v>1252</v>
      </c>
      <c r="T751" s="203" t="s">
        <v>203</v>
      </c>
      <c r="U751" s="94" t="s">
        <v>1253</v>
      </c>
      <c r="V751" s="203" t="n">
        <v>3</v>
      </c>
      <c r="W751" s="213" t="s">
        <v>114</v>
      </c>
    </row>
    <row r="752" customFormat="false" ht="73.5" hidden="false" customHeight="true" outlineLevel="0" collapsed="false">
      <c r="B752" s="203" t="n">
        <v>749</v>
      </c>
      <c r="C752" s="93" t="s">
        <v>35</v>
      </c>
      <c r="D752" s="92"/>
      <c r="E752" s="203" t="n">
        <v>1</v>
      </c>
      <c r="F752" s="94" t="s">
        <v>1254</v>
      </c>
      <c r="G752" s="92" t="n">
        <v>11</v>
      </c>
      <c r="H752" s="92" t="n">
        <v>11</v>
      </c>
      <c r="I752" s="204" t="s">
        <v>55</v>
      </c>
      <c r="J752" s="205" t="n">
        <v>0.354166666666667</v>
      </c>
      <c r="K752" s="211" t="s">
        <v>70</v>
      </c>
      <c r="L752" s="207" t="n">
        <v>0.513888888888889</v>
      </c>
      <c r="M752" s="208" t="n">
        <v>3</v>
      </c>
      <c r="N752" s="94" t="s">
        <v>1255</v>
      </c>
      <c r="O752" s="94" t="s">
        <v>1256</v>
      </c>
      <c r="P752" s="203" t="n">
        <v>3</v>
      </c>
      <c r="Q752" s="94" t="s">
        <v>1257</v>
      </c>
      <c r="R752" s="209" t="s">
        <v>1258</v>
      </c>
      <c r="S752" s="213" t="s">
        <v>1259</v>
      </c>
      <c r="T752" s="203" t="n">
        <v>4</v>
      </c>
      <c r="U752" s="94" t="s">
        <v>1260</v>
      </c>
      <c r="V752" s="203" t="n">
        <v>3</v>
      </c>
      <c r="W752" s="213" t="s">
        <v>114</v>
      </c>
    </row>
    <row r="753" customFormat="false" ht="83.25" hidden="false" customHeight="true" outlineLevel="0" collapsed="false">
      <c r="B753" s="203" t="n">
        <v>750</v>
      </c>
      <c r="C753" s="93" t="s">
        <v>35</v>
      </c>
      <c r="D753" s="92"/>
      <c r="E753" s="203" t="n">
        <v>4</v>
      </c>
      <c r="F753" s="94" t="s">
        <v>2989</v>
      </c>
      <c r="G753" s="92" t="n">
        <v>11</v>
      </c>
      <c r="H753" s="92" t="n">
        <v>11</v>
      </c>
      <c r="I753" s="204" t="s">
        <v>55</v>
      </c>
      <c r="J753" s="210" t="n">
        <v>0.416666666666667</v>
      </c>
      <c r="K753" s="211" t="s">
        <v>70</v>
      </c>
      <c r="L753" s="212" t="n">
        <v>0.5</v>
      </c>
      <c r="M753" s="208" t="n">
        <v>5</v>
      </c>
      <c r="N753" s="94" t="s">
        <v>2990</v>
      </c>
      <c r="O753" s="94" t="s">
        <v>2991</v>
      </c>
      <c r="P753" s="203" t="n">
        <v>4</v>
      </c>
      <c r="Q753" s="213" t="s">
        <v>2992</v>
      </c>
      <c r="R753" s="209" t="s">
        <v>2993</v>
      </c>
      <c r="S753" s="213" t="s">
        <v>2994</v>
      </c>
      <c r="T753" s="203" t="n">
        <v>3</v>
      </c>
      <c r="U753" s="94" t="s">
        <v>2995</v>
      </c>
      <c r="V753" s="203" t="n">
        <v>2</v>
      </c>
      <c r="W753" s="94" t="s">
        <v>3985</v>
      </c>
    </row>
    <row r="754" customFormat="false" ht="92.25" hidden="false" customHeight="true" outlineLevel="0" collapsed="false">
      <c r="B754" s="203" t="n">
        <v>751</v>
      </c>
      <c r="C754" s="93" t="s">
        <v>35</v>
      </c>
      <c r="D754" s="92"/>
      <c r="E754" s="203" t="n">
        <v>7</v>
      </c>
      <c r="F754" s="94" t="s">
        <v>1261</v>
      </c>
      <c r="G754" s="92" t="n">
        <v>11</v>
      </c>
      <c r="H754" s="92" t="n">
        <v>11</v>
      </c>
      <c r="I754" s="204" t="s">
        <v>55</v>
      </c>
      <c r="J754" s="210" t="n">
        <v>0.375</v>
      </c>
      <c r="K754" s="211" t="s">
        <v>70</v>
      </c>
      <c r="L754" s="212" t="n">
        <v>0.479166666666667</v>
      </c>
      <c r="M754" s="208" t="n">
        <v>5</v>
      </c>
      <c r="N754" s="94" t="s">
        <v>1262</v>
      </c>
      <c r="O754" s="94" t="s">
        <v>1263</v>
      </c>
      <c r="P754" s="203" t="n">
        <v>3</v>
      </c>
      <c r="Q754" s="213" t="s">
        <v>1262</v>
      </c>
      <c r="R754" s="213" t="s">
        <v>1264</v>
      </c>
      <c r="S754" s="213" t="s">
        <v>1262</v>
      </c>
      <c r="T754" s="203" t="n">
        <v>3</v>
      </c>
      <c r="U754" s="94" t="s">
        <v>1265</v>
      </c>
      <c r="V754" s="203" t="n">
        <v>3</v>
      </c>
      <c r="W754" s="213" t="s">
        <v>114</v>
      </c>
    </row>
    <row r="755" customFormat="false" ht="122.25" hidden="false" customHeight="true" outlineLevel="0" collapsed="false">
      <c r="B755" s="203" t="n">
        <v>752</v>
      </c>
      <c r="C755" s="93" t="s">
        <v>35</v>
      </c>
      <c r="D755" s="101"/>
      <c r="E755" s="239" t="n">
        <v>4</v>
      </c>
      <c r="F755" s="102" t="s">
        <v>2997</v>
      </c>
      <c r="G755" s="101" t="n">
        <v>11</v>
      </c>
      <c r="H755" s="101" t="n">
        <v>11</v>
      </c>
      <c r="I755" s="240" t="s">
        <v>55</v>
      </c>
      <c r="J755" s="241" t="n">
        <v>0.409722222222222</v>
      </c>
      <c r="K755" s="242" t="s">
        <v>70</v>
      </c>
      <c r="L755" s="243" t="n">
        <v>0.5</v>
      </c>
      <c r="M755" s="244" t="n">
        <v>5</v>
      </c>
      <c r="N755" s="102" t="s">
        <v>2990</v>
      </c>
      <c r="O755" s="102" t="s">
        <v>2998</v>
      </c>
      <c r="P755" s="239" t="n">
        <v>3</v>
      </c>
      <c r="Q755" s="245" t="s">
        <v>2999</v>
      </c>
      <c r="R755" s="102" t="s">
        <v>3000</v>
      </c>
      <c r="S755" s="245" t="s">
        <v>2990</v>
      </c>
      <c r="T755" s="239" t="n">
        <v>4</v>
      </c>
      <c r="U755" s="102" t="s">
        <v>3001</v>
      </c>
      <c r="V755" s="239" t="n">
        <v>1</v>
      </c>
      <c r="W755" s="245" t="s">
        <v>114</v>
      </c>
    </row>
    <row r="756" customFormat="false" ht="99" hidden="false" customHeight="true" outlineLevel="0" collapsed="false">
      <c r="B756" s="203" t="n">
        <v>753</v>
      </c>
      <c r="C756" s="93" t="s">
        <v>35</v>
      </c>
      <c r="D756" s="92"/>
      <c r="E756" s="203" t="n">
        <v>1</v>
      </c>
      <c r="F756" s="94" t="s">
        <v>1266</v>
      </c>
      <c r="G756" s="92" t="n">
        <v>11</v>
      </c>
      <c r="H756" s="92" t="n">
        <v>11</v>
      </c>
      <c r="I756" s="204" t="s">
        <v>55</v>
      </c>
      <c r="J756" s="210" t="n">
        <v>0.364583333333333</v>
      </c>
      <c r="K756" s="211" t="s">
        <v>70</v>
      </c>
      <c r="L756" s="212" t="n">
        <v>0.479166666666667</v>
      </c>
      <c r="M756" s="208" t="n">
        <v>8</v>
      </c>
      <c r="N756" s="94" t="s">
        <v>1267</v>
      </c>
      <c r="O756" s="94" t="s">
        <v>1268</v>
      </c>
      <c r="P756" s="203" t="n">
        <v>3</v>
      </c>
      <c r="Q756" s="94" t="s">
        <v>1269</v>
      </c>
      <c r="R756" s="209" t="s">
        <v>1270</v>
      </c>
      <c r="S756" s="213" t="s">
        <v>1271</v>
      </c>
      <c r="T756" s="203" t="n">
        <v>4</v>
      </c>
      <c r="U756" s="213" t="s">
        <v>403</v>
      </c>
      <c r="V756" s="203" t="n">
        <v>3</v>
      </c>
      <c r="W756" s="213" t="s">
        <v>114</v>
      </c>
    </row>
    <row r="757" customFormat="false" ht="79.5" hidden="false" customHeight="true" outlineLevel="0" collapsed="false">
      <c r="B757" s="203" t="n">
        <v>754</v>
      </c>
      <c r="C757" s="93" t="s">
        <v>35</v>
      </c>
      <c r="D757" s="92"/>
      <c r="E757" s="203" t="n">
        <v>10</v>
      </c>
      <c r="F757" s="99" t="s">
        <v>3766</v>
      </c>
      <c r="G757" s="92" t="n">
        <v>11</v>
      </c>
      <c r="H757" s="92" t="n">
        <v>11</v>
      </c>
      <c r="I757" s="204" t="s">
        <v>55</v>
      </c>
      <c r="J757" s="210" t="n">
        <v>0.375</v>
      </c>
      <c r="K757" s="211" t="s">
        <v>70</v>
      </c>
      <c r="L757" s="212" t="n">
        <v>0.486111111111111</v>
      </c>
      <c r="M757" s="208" t="n">
        <v>12</v>
      </c>
      <c r="N757" s="94" t="s">
        <v>772</v>
      </c>
      <c r="O757" s="94" t="s">
        <v>3767</v>
      </c>
      <c r="P757" s="203" t="n">
        <v>3</v>
      </c>
      <c r="Q757" s="213" t="s">
        <v>772</v>
      </c>
      <c r="R757" s="209" t="s">
        <v>774</v>
      </c>
      <c r="S757" s="213" t="s">
        <v>775</v>
      </c>
      <c r="T757" s="203" t="n">
        <v>2</v>
      </c>
      <c r="U757" s="213" t="s">
        <v>3768</v>
      </c>
      <c r="V757" s="203" t="n">
        <v>3</v>
      </c>
      <c r="W757" s="213" t="s">
        <v>114</v>
      </c>
    </row>
    <row r="758" customFormat="false" ht="82.5" hidden="false" customHeight="true" outlineLevel="0" collapsed="false">
      <c r="B758" s="203" t="n">
        <v>755</v>
      </c>
      <c r="C758" s="93" t="s">
        <v>35</v>
      </c>
      <c r="D758" s="92"/>
      <c r="E758" s="203" t="n">
        <v>2</v>
      </c>
      <c r="F758" s="94" t="s">
        <v>1024</v>
      </c>
      <c r="G758" s="92" t="n">
        <v>11</v>
      </c>
      <c r="H758" s="92" t="n">
        <v>11</v>
      </c>
      <c r="I758" s="204" t="s">
        <v>55</v>
      </c>
      <c r="J758" s="210" t="n">
        <v>0.5625</v>
      </c>
      <c r="K758" s="211" t="s">
        <v>70</v>
      </c>
      <c r="L758" s="212" t="n">
        <v>0.625</v>
      </c>
      <c r="M758" s="208" t="n">
        <v>13</v>
      </c>
      <c r="N758" s="94" t="s">
        <v>1272</v>
      </c>
      <c r="O758" s="96" t="s">
        <v>1273</v>
      </c>
      <c r="P758" s="203" t="n">
        <v>3</v>
      </c>
      <c r="Q758" s="213" t="s">
        <v>1274</v>
      </c>
      <c r="R758" s="209" t="s">
        <v>1275</v>
      </c>
      <c r="S758" s="213" t="s">
        <v>1276</v>
      </c>
      <c r="T758" s="203" t="n">
        <v>3</v>
      </c>
      <c r="U758" s="94" t="s">
        <v>1277</v>
      </c>
      <c r="V758" s="203" t="n">
        <v>3</v>
      </c>
      <c r="W758" s="213" t="s">
        <v>114</v>
      </c>
    </row>
    <row r="759" customFormat="false" ht="133.5" hidden="false" customHeight="true" outlineLevel="0" collapsed="false">
      <c r="B759" s="203" t="n">
        <v>756</v>
      </c>
      <c r="C759" s="93" t="s">
        <v>35</v>
      </c>
      <c r="D759" s="92"/>
      <c r="E759" s="203" t="n">
        <v>1</v>
      </c>
      <c r="F759" s="94" t="s">
        <v>37</v>
      </c>
      <c r="G759" s="92" t="n">
        <v>11</v>
      </c>
      <c r="H759" s="92" t="n">
        <v>11</v>
      </c>
      <c r="I759" s="204" t="s">
        <v>55</v>
      </c>
      <c r="J759" s="210" t="n">
        <v>0.357638888888889</v>
      </c>
      <c r="K759" s="211" t="s">
        <v>70</v>
      </c>
      <c r="L759" s="212" t="n">
        <v>0.5</v>
      </c>
      <c r="M759" s="208" t="n">
        <v>22</v>
      </c>
      <c r="N759" s="94" t="s">
        <v>1278</v>
      </c>
      <c r="O759" s="94" t="s">
        <v>1279</v>
      </c>
      <c r="P759" s="203" t="n">
        <v>3</v>
      </c>
      <c r="Q759" s="213" t="s">
        <v>1280</v>
      </c>
      <c r="R759" s="209" t="s">
        <v>1281</v>
      </c>
      <c r="S759" s="94" t="s">
        <v>1282</v>
      </c>
      <c r="T759" s="203" t="n">
        <v>4</v>
      </c>
      <c r="U759" s="94" t="s">
        <v>1283</v>
      </c>
      <c r="V759" s="203" t="n">
        <v>3</v>
      </c>
      <c r="W759" s="213" t="s">
        <v>114</v>
      </c>
    </row>
    <row r="760" customFormat="false" ht="150.75" hidden="false" customHeight="true" outlineLevel="0" collapsed="false">
      <c r="B760" s="203" t="n">
        <v>757</v>
      </c>
      <c r="C760" s="93" t="s">
        <v>35</v>
      </c>
      <c r="D760" s="92"/>
      <c r="E760" s="203" t="n">
        <v>1</v>
      </c>
      <c r="F760" s="94" t="s">
        <v>1284</v>
      </c>
      <c r="G760" s="92" t="n">
        <v>11</v>
      </c>
      <c r="H760" s="92" t="n">
        <v>11</v>
      </c>
      <c r="I760" s="204" t="s">
        <v>55</v>
      </c>
      <c r="J760" s="377" t="s">
        <v>1285</v>
      </c>
      <c r="K760" s="211" t="s">
        <v>70</v>
      </c>
      <c r="L760" s="226" t="n">
        <v>0.708333333333333</v>
      </c>
      <c r="M760" s="208" t="n">
        <v>3</v>
      </c>
      <c r="N760" s="94" t="s">
        <v>128</v>
      </c>
      <c r="O760" s="96" t="s">
        <v>1286</v>
      </c>
      <c r="P760" s="203" t="n">
        <v>2</v>
      </c>
      <c r="Q760" s="213" t="s">
        <v>128</v>
      </c>
      <c r="R760" s="209" t="s">
        <v>130</v>
      </c>
      <c r="S760" s="213" t="s">
        <v>269</v>
      </c>
      <c r="T760" s="203" t="n">
        <v>3</v>
      </c>
      <c r="U760" s="94" t="s">
        <v>1287</v>
      </c>
      <c r="V760" s="203" t="n">
        <v>2</v>
      </c>
      <c r="W760" s="94" t="s">
        <v>76</v>
      </c>
    </row>
    <row r="761" customFormat="false" ht="168.75" hidden="false" customHeight="true" outlineLevel="0" collapsed="false">
      <c r="B761" s="203" t="n">
        <v>758</v>
      </c>
      <c r="C761" s="93" t="s">
        <v>35</v>
      </c>
      <c r="D761" s="92"/>
      <c r="E761" s="203" t="n">
        <v>2</v>
      </c>
      <c r="F761" s="94" t="s">
        <v>2256</v>
      </c>
      <c r="G761" s="92" t="n">
        <v>11</v>
      </c>
      <c r="H761" s="92" t="n">
        <v>11</v>
      </c>
      <c r="I761" s="204" t="s">
        <v>55</v>
      </c>
      <c r="J761" s="225" t="n">
        <v>0.375</v>
      </c>
      <c r="K761" s="206" t="s">
        <v>70</v>
      </c>
      <c r="L761" s="250" t="n">
        <v>0.708333333333333</v>
      </c>
      <c r="M761" s="208" t="n">
        <v>1</v>
      </c>
      <c r="N761" s="94" t="s">
        <v>1887</v>
      </c>
      <c r="O761" s="96" t="s">
        <v>2257</v>
      </c>
      <c r="P761" s="203" t="n">
        <v>6</v>
      </c>
      <c r="Q761" s="94" t="s">
        <v>3984</v>
      </c>
      <c r="R761" s="213" t="s">
        <v>1495</v>
      </c>
      <c r="S761" s="94" t="s">
        <v>2258</v>
      </c>
      <c r="T761" s="209" t="n">
        <v>3</v>
      </c>
      <c r="U761" s="94" t="s">
        <v>221</v>
      </c>
      <c r="V761" s="209" t="n">
        <v>3</v>
      </c>
      <c r="W761" s="94" t="s">
        <v>2259</v>
      </c>
    </row>
    <row r="762" customFormat="false" ht="71.25" hidden="false" customHeight="true" outlineLevel="0" collapsed="false">
      <c r="B762" s="203" t="n">
        <v>759</v>
      </c>
      <c r="C762" s="93" t="s">
        <v>35</v>
      </c>
      <c r="D762" s="92"/>
      <c r="E762" s="203" t="n">
        <v>3</v>
      </c>
      <c r="F762" s="96" t="s">
        <v>2565</v>
      </c>
      <c r="G762" s="92" t="n">
        <v>11</v>
      </c>
      <c r="H762" s="92" t="n">
        <v>12</v>
      </c>
      <c r="I762" s="204" t="s">
        <v>54</v>
      </c>
      <c r="J762" s="205" t="n">
        <v>0.416666666666667</v>
      </c>
      <c r="K762" s="206" t="s">
        <v>70</v>
      </c>
      <c r="L762" s="207" t="n">
        <v>0.479166666666667</v>
      </c>
      <c r="M762" s="222" t="n">
        <v>4</v>
      </c>
      <c r="N762" s="96" t="s">
        <v>1650</v>
      </c>
      <c r="O762" s="96" t="s">
        <v>2566</v>
      </c>
      <c r="P762" s="203" t="n">
        <v>3</v>
      </c>
      <c r="Q762" s="100" t="s">
        <v>1650</v>
      </c>
      <c r="R762" s="122" t="s">
        <v>1652</v>
      </c>
      <c r="S762" s="100" t="s">
        <v>1653</v>
      </c>
      <c r="T762" s="97" t="n">
        <v>3</v>
      </c>
      <c r="U762" s="96" t="s">
        <v>221</v>
      </c>
      <c r="V762" s="97" t="n">
        <v>1</v>
      </c>
      <c r="W762" s="96" t="s">
        <v>114</v>
      </c>
    </row>
    <row r="763" customFormat="false" ht="69.75" hidden="false" customHeight="true" outlineLevel="0" collapsed="false">
      <c r="B763" s="203" t="n">
        <v>760</v>
      </c>
      <c r="C763" s="93" t="s">
        <v>35</v>
      </c>
      <c r="D763" s="92"/>
      <c r="E763" s="203" t="n">
        <v>3</v>
      </c>
      <c r="F763" s="96" t="s">
        <v>2390</v>
      </c>
      <c r="G763" s="92" t="n">
        <v>11</v>
      </c>
      <c r="H763" s="92" t="n">
        <v>12</v>
      </c>
      <c r="I763" s="204" t="s">
        <v>54</v>
      </c>
      <c r="J763" s="205" t="n">
        <v>0.645833333333333</v>
      </c>
      <c r="K763" s="206" t="s">
        <v>70</v>
      </c>
      <c r="L763" s="207" t="n">
        <v>0.6875</v>
      </c>
      <c r="M763" s="222" t="n">
        <v>4</v>
      </c>
      <c r="N763" s="96" t="s">
        <v>1650</v>
      </c>
      <c r="O763" s="96" t="s">
        <v>2391</v>
      </c>
      <c r="P763" s="203" t="n">
        <v>3</v>
      </c>
      <c r="Q763" s="96" t="s">
        <v>1650</v>
      </c>
      <c r="R763" s="97" t="s">
        <v>1652</v>
      </c>
      <c r="S763" s="96" t="s">
        <v>1653</v>
      </c>
      <c r="T763" s="224" t="n">
        <v>4</v>
      </c>
      <c r="U763" s="96" t="s">
        <v>2392</v>
      </c>
      <c r="V763" s="224" t="n">
        <v>1</v>
      </c>
      <c r="W763" s="97" t="s">
        <v>1655</v>
      </c>
    </row>
    <row r="764" customFormat="false" ht="108.75" hidden="false" customHeight="true" outlineLevel="0" collapsed="false">
      <c r="B764" s="203" t="n">
        <v>761</v>
      </c>
      <c r="C764" s="93" t="s">
        <v>35</v>
      </c>
      <c r="D764" s="92"/>
      <c r="E764" s="203" t="n">
        <v>4</v>
      </c>
      <c r="F764" s="94" t="s">
        <v>2641</v>
      </c>
      <c r="G764" s="92" t="n">
        <v>11</v>
      </c>
      <c r="H764" s="92" t="n">
        <v>12</v>
      </c>
      <c r="I764" s="204" t="s">
        <v>54</v>
      </c>
      <c r="J764" s="210" t="n">
        <v>0.4375</v>
      </c>
      <c r="K764" s="211" t="s">
        <v>70</v>
      </c>
      <c r="L764" s="212" t="n">
        <v>0.479166666666667</v>
      </c>
      <c r="M764" s="208" t="n">
        <v>21</v>
      </c>
      <c r="N764" s="94" t="s">
        <v>1626</v>
      </c>
      <c r="O764" s="96" t="s">
        <v>2642</v>
      </c>
      <c r="P764" s="203" t="n">
        <v>1</v>
      </c>
      <c r="Q764" s="94" t="s">
        <v>1626</v>
      </c>
      <c r="R764" s="213" t="s">
        <v>1628</v>
      </c>
      <c r="S764" s="213" t="s">
        <v>1629</v>
      </c>
      <c r="T764" s="203" t="n">
        <v>4</v>
      </c>
      <c r="U764" s="94" t="s">
        <v>2643</v>
      </c>
      <c r="V764" s="203" t="n">
        <v>1</v>
      </c>
      <c r="W764" s="94" t="s">
        <v>1631</v>
      </c>
    </row>
    <row r="765" customFormat="false" ht="79.5" hidden="false" customHeight="true" outlineLevel="0" collapsed="false">
      <c r="B765" s="203" t="n">
        <v>762</v>
      </c>
      <c r="C765" s="93" t="s">
        <v>35</v>
      </c>
      <c r="D765" s="92"/>
      <c r="E765" s="214" t="n">
        <v>4</v>
      </c>
      <c r="F765" s="94" t="s">
        <v>1614</v>
      </c>
      <c r="G765" s="92" t="n">
        <v>11</v>
      </c>
      <c r="H765" s="92" t="n">
        <v>12</v>
      </c>
      <c r="I765" s="204" t="s">
        <v>54</v>
      </c>
      <c r="J765" s="210" t="n">
        <v>0.5625</v>
      </c>
      <c r="K765" s="211" t="s">
        <v>70</v>
      </c>
      <c r="L765" s="212" t="n">
        <v>0.645833333333333</v>
      </c>
      <c r="M765" s="215" t="n">
        <v>4</v>
      </c>
      <c r="N765" s="94" t="s">
        <v>1615</v>
      </c>
      <c r="O765" s="96" t="s">
        <v>1616</v>
      </c>
      <c r="P765" s="203" t="n">
        <v>1</v>
      </c>
      <c r="Q765" s="94" t="s">
        <v>1617</v>
      </c>
      <c r="R765" s="209" t="s">
        <v>1618</v>
      </c>
      <c r="S765" s="94" t="s">
        <v>1619</v>
      </c>
      <c r="T765" s="203" t="n">
        <v>3</v>
      </c>
      <c r="U765" s="216" t="s">
        <v>221</v>
      </c>
      <c r="V765" s="203" t="n">
        <v>1</v>
      </c>
      <c r="W765" s="132" t="s">
        <v>1620</v>
      </c>
    </row>
    <row r="766" customFormat="false" ht="73.5" hidden="false" customHeight="true" outlineLevel="0" collapsed="false">
      <c r="B766" s="203" t="n">
        <v>763</v>
      </c>
      <c r="C766" s="93" t="s">
        <v>35</v>
      </c>
      <c r="D766" s="92"/>
      <c r="E766" s="214" t="n">
        <v>4</v>
      </c>
      <c r="F766" s="94" t="s">
        <v>2393</v>
      </c>
      <c r="G766" s="92" t="n">
        <v>11</v>
      </c>
      <c r="H766" s="92" t="n">
        <v>12</v>
      </c>
      <c r="I766" s="204" t="s">
        <v>54</v>
      </c>
      <c r="J766" s="210" t="n">
        <v>0.541666666666667</v>
      </c>
      <c r="K766" s="211" t="s">
        <v>70</v>
      </c>
      <c r="L766" s="212" t="n">
        <v>0.604166666666667</v>
      </c>
      <c r="M766" s="215" t="n">
        <v>1</v>
      </c>
      <c r="N766" s="94" t="s">
        <v>1633</v>
      </c>
      <c r="O766" s="96" t="s">
        <v>2394</v>
      </c>
      <c r="P766" s="203" t="n">
        <v>1</v>
      </c>
      <c r="Q766" s="94" t="s">
        <v>1617</v>
      </c>
      <c r="R766" s="209" t="s">
        <v>1618</v>
      </c>
      <c r="S766" s="94" t="s">
        <v>1619</v>
      </c>
      <c r="T766" s="203" t="n">
        <v>3</v>
      </c>
      <c r="U766" s="216" t="s">
        <v>221</v>
      </c>
      <c r="V766" s="203" t="n">
        <v>1</v>
      </c>
      <c r="W766" s="132" t="s">
        <v>2395</v>
      </c>
    </row>
    <row r="767" customFormat="false" ht="105.75" hidden="false" customHeight="true" outlineLevel="0" collapsed="false">
      <c r="B767" s="203" t="n">
        <v>764</v>
      </c>
      <c r="C767" s="93" t="s">
        <v>35</v>
      </c>
      <c r="D767" s="92"/>
      <c r="E767" s="214" t="n">
        <v>4</v>
      </c>
      <c r="F767" s="94" t="s">
        <v>2865</v>
      </c>
      <c r="G767" s="92" t="n">
        <v>11</v>
      </c>
      <c r="H767" s="92" t="n">
        <v>12</v>
      </c>
      <c r="I767" s="204" t="s">
        <v>54</v>
      </c>
      <c r="J767" s="210" t="n">
        <v>0.416666666666667</v>
      </c>
      <c r="K767" s="211" t="s">
        <v>70</v>
      </c>
      <c r="L767" s="212" t="n">
        <v>0.479166666666667</v>
      </c>
      <c r="M767" s="215" t="n">
        <v>1</v>
      </c>
      <c r="N767" s="94" t="s">
        <v>1633</v>
      </c>
      <c r="O767" s="94" t="s">
        <v>2866</v>
      </c>
      <c r="P767" s="203" t="n">
        <v>1</v>
      </c>
      <c r="Q767" s="94" t="s">
        <v>1617</v>
      </c>
      <c r="R767" s="209" t="s">
        <v>1618</v>
      </c>
      <c r="S767" s="94" t="s">
        <v>1619</v>
      </c>
      <c r="T767" s="203" t="n">
        <v>3</v>
      </c>
      <c r="U767" s="216" t="s">
        <v>221</v>
      </c>
      <c r="V767" s="203" t="n">
        <v>1</v>
      </c>
      <c r="W767" s="97" t="s">
        <v>2867</v>
      </c>
    </row>
    <row r="768" customFormat="false" ht="75" hidden="false" customHeight="true" outlineLevel="0" collapsed="false">
      <c r="B768" s="203" t="n">
        <v>765</v>
      </c>
      <c r="C768" s="93" t="s">
        <v>35</v>
      </c>
      <c r="D768" s="92"/>
      <c r="E768" s="214" t="n">
        <v>4</v>
      </c>
      <c r="F768" s="96" t="s">
        <v>3919</v>
      </c>
      <c r="G768" s="92" t="n">
        <v>11</v>
      </c>
      <c r="H768" s="92" t="n">
        <v>12</v>
      </c>
      <c r="I768" s="204" t="s">
        <v>54</v>
      </c>
      <c r="J768" s="210" t="n">
        <v>0.416666666666667</v>
      </c>
      <c r="K768" s="211" t="s">
        <v>70</v>
      </c>
      <c r="L768" s="212" t="n">
        <v>0.479166666666667</v>
      </c>
      <c r="M768" s="217" t="n">
        <v>7</v>
      </c>
      <c r="N768" s="96" t="s">
        <v>2400</v>
      </c>
      <c r="O768" s="96" t="s">
        <v>2401</v>
      </c>
      <c r="P768" s="203" t="n">
        <v>1</v>
      </c>
      <c r="Q768" s="94" t="s">
        <v>1617</v>
      </c>
      <c r="R768" s="209" t="s">
        <v>1618</v>
      </c>
      <c r="S768" s="94" t="s">
        <v>1619</v>
      </c>
      <c r="T768" s="203" t="n">
        <v>3</v>
      </c>
      <c r="U768" s="216" t="s">
        <v>221</v>
      </c>
      <c r="V768" s="203" t="n">
        <v>1</v>
      </c>
      <c r="W768" s="97" t="s">
        <v>2402</v>
      </c>
    </row>
    <row r="769" customFormat="false" ht="126.75" hidden="false" customHeight="true" outlineLevel="0" collapsed="false">
      <c r="B769" s="203" t="n">
        <v>766</v>
      </c>
      <c r="C769" s="93" t="s">
        <v>35</v>
      </c>
      <c r="D769" s="92"/>
      <c r="E769" s="203" t="n">
        <v>4</v>
      </c>
      <c r="F769" s="94" t="s">
        <v>3002</v>
      </c>
      <c r="G769" s="92" t="n">
        <v>11</v>
      </c>
      <c r="H769" s="92" t="n">
        <v>12</v>
      </c>
      <c r="I769" s="204" t="s">
        <v>54</v>
      </c>
      <c r="J769" s="210" t="n">
        <v>0.385416666666667</v>
      </c>
      <c r="K769" s="211" t="s">
        <v>70</v>
      </c>
      <c r="L769" s="212" t="n">
        <v>0.395833333333333</v>
      </c>
      <c r="M769" s="208" t="n">
        <v>2</v>
      </c>
      <c r="N769" s="213" t="s">
        <v>640</v>
      </c>
      <c r="O769" s="94" t="s">
        <v>3003</v>
      </c>
      <c r="P769" s="203" t="n">
        <v>3</v>
      </c>
      <c r="Q769" s="213" t="s">
        <v>640</v>
      </c>
      <c r="R769" s="213" t="s">
        <v>642</v>
      </c>
      <c r="S769" s="213" t="s">
        <v>640</v>
      </c>
      <c r="T769" s="203" t="n">
        <v>4</v>
      </c>
      <c r="U769" s="213" t="s">
        <v>357</v>
      </c>
      <c r="V769" s="203" t="n">
        <v>3</v>
      </c>
      <c r="W769" s="213" t="s">
        <v>114</v>
      </c>
    </row>
    <row r="770" customFormat="false" ht="73.5" hidden="false" customHeight="true" outlineLevel="0" collapsed="false">
      <c r="B770" s="203" t="n">
        <v>767</v>
      </c>
      <c r="C770" s="93" t="s">
        <v>35</v>
      </c>
      <c r="D770" s="92"/>
      <c r="E770" s="203" t="n">
        <v>7</v>
      </c>
      <c r="F770" s="94" t="s">
        <v>3986</v>
      </c>
      <c r="G770" s="92" t="n">
        <v>11</v>
      </c>
      <c r="H770" s="92" t="n">
        <v>12</v>
      </c>
      <c r="I770" s="204" t="s">
        <v>54</v>
      </c>
      <c r="J770" s="210" t="n">
        <v>0.5625</v>
      </c>
      <c r="K770" s="232" t="s">
        <v>70</v>
      </c>
      <c r="L770" s="212" t="n">
        <v>0.625</v>
      </c>
      <c r="M770" s="208" t="n">
        <v>2</v>
      </c>
      <c r="N770" s="94" t="s">
        <v>3299</v>
      </c>
      <c r="O770" s="94" t="s">
        <v>3300</v>
      </c>
      <c r="P770" s="203" t="n">
        <v>3</v>
      </c>
      <c r="Q770" s="213" t="s">
        <v>3301</v>
      </c>
      <c r="R770" s="213" t="s">
        <v>3302</v>
      </c>
      <c r="S770" s="213" t="s">
        <v>3303</v>
      </c>
      <c r="T770" s="203" t="n">
        <v>1</v>
      </c>
      <c r="U770" s="94" t="s">
        <v>3304</v>
      </c>
      <c r="V770" s="203" t="n">
        <v>1</v>
      </c>
      <c r="W770" s="94" t="s">
        <v>3305</v>
      </c>
    </row>
    <row r="771" customFormat="false" ht="51.75" hidden="false" customHeight="true" outlineLevel="0" collapsed="false">
      <c r="B771" s="203" t="n">
        <v>768</v>
      </c>
      <c r="C771" s="93" t="s">
        <v>35</v>
      </c>
      <c r="D771" s="92"/>
      <c r="E771" s="203" t="n">
        <v>1</v>
      </c>
      <c r="F771" s="99" t="s">
        <v>37</v>
      </c>
      <c r="G771" s="92" t="n">
        <v>11</v>
      </c>
      <c r="H771" s="92" t="n">
        <v>12</v>
      </c>
      <c r="I771" s="204" t="s">
        <v>140</v>
      </c>
      <c r="J771" s="210" t="n">
        <v>0.375</v>
      </c>
      <c r="K771" s="211" t="s">
        <v>70</v>
      </c>
      <c r="L771" s="212" t="n">
        <v>0.479166666666667</v>
      </c>
      <c r="M771" s="208" t="n">
        <v>12</v>
      </c>
      <c r="N771" s="94" t="s">
        <v>1136</v>
      </c>
      <c r="O771" s="94" t="s">
        <v>1288</v>
      </c>
      <c r="P771" s="203" t="n">
        <v>3</v>
      </c>
      <c r="Q771" s="213" t="s">
        <v>1136</v>
      </c>
      <c r="R771" s="209" t="s">
        <v>1289</v>
      </c>
      <c r="S771" s="213" t="s">
        <v>82</v>
      </c>
      <c r="T771" s="203" t="n">
        <v>4</v>
      </c>
      <c r="U771" s="94" t="s">
        <v>1290</v>
      </c>
      <c r="V771" s="203" t="n">
        <v>2</v>
      </c>
      <c r="W771" s="213" t="s">
        <v>114</v>
      </c>
    </row>
    <row r="772" customFormat="false" ht="77.25" hidden="false" customHeight="true" outlineLevel="0" collapsed="false">
      <c r="B772" s="203" t="n">
        <v>769</v>
      </c>
      <c r="C772" s="93" t="s">
        <v>35</v>
      </c>
      <c r="D772" s="92"/>
      <c r="E772" s="203" t="n">
        <v>5</v>
      </c>
      <c r="F772" s="94" t="s">
        <v>3134</v>
      </c>
      <c r="G772" s="92" t="n">
        <v>11</v>
      </c>
      <c r="H772" s="92" t="n">
        <v>12</v>
      </c>
      <c r="I772" s="204" t="s">
        <v>54</v>
      </c>
      <c r="J772" s="225" t="n">
        <v>0.65625</v>
      </c>
      <c r="K772" s="211" t="s">
        <v>70</v>
      </c>
      <c r="L772" s="226" t="n">
        <v>0.697916666666667</v>
      </c>
      <c r="M772" s="208" t="n">
        <v>1</v>
      </c>
      <c r="N772" s="94" t="s">
        <v>123</v>
      </c>
      <c r="O772" s="96" t="s">
        <v>3135</v>
      </c>
      <c r="P772" s="203" t="n">
        <v>2</v>
      </c>
      <c r="Q772" s="213" t="s">
        <v>123</v>
      </c>
      <c r="R772" s="209" t="s">
        <v>124</v>
      </c>
      <c r="S772" s="94" t="s">
        <v>3136</v>
      </c>
      <c r="T772" s="203" t="n">
        <v>1</v>
      </c>
      <c r="U772" s="213" t="s">
        <v>3137</v>
      </c>
      <c r="V772" s="203" t="n">
        <v>1</v>
      </c>
      <c r="W772" s="213" t="s">
        <v>114</v>
      </c>
    </row>
    <row r="773" customFormat="false" ht="51.75" hidden="false" customHeight="true" outlineLevel="0" collapsed="false">
      <c r="B773" s="203" t="n">
        <v>770</v>
      </c>
      <c r="C773" s="93" t="s">
        <v>35</v>
      </c>
      <c r="D773" s="92"/>
      <c r="E773" s="203" t="n">
        <v>1</v>
      </c>
      <c r="F773" s="94" t="s">
        <v>1291</v>
      </c>
      <c r="G773" s="92" t="n">
        <v>11</v>
      </c>
      <c r="H773" s="92" t="n">
        <v>12</v>
      </c>
      <c r="I773" s="204" t="s">
        <v>54</v>
      </c>
      <c r="J773" s="225" t="n">
        <v>0.375</v>
      </c>
      <c r="K773" s="211" t="s">
        <v>70</v>
      </c>
      <c r="L773" s="226" t="n">
        <v>0.708333333333333</v>
      </c>
      <c r="M773" s="208" t="n">
        <v>21</v>
      </c>
      <c r="N773" s="94" t="s">
        <v>1292</v>
      </c>
      <c r="O773" s="96" t="s">
        <v>1293</v>
      </c>
      <c r="P773" s="203" t="n">
        <v>2</v>
      </c>
      <c r="Q773" s="213" t="s">
        <v>1292</v>
      </c>
      <c r="R773" s="209" t="s">
        <v>1294</v>
      </c>
      <c r="S773" s="213" t="s">
        <v>1295</v>
      </c>
      <c r="T773" s="203" t="n">
        <v>4</v>
      </c>
      <c r="U773" s="94" t="s">
        <v>1296</v>
      </c>
      <c r="V773" s="203" t="n">
        <v>2</v>
      </c>
      <c r="W773" s="94" t="s">
        <v>1297</v>
      </c>
    </row>
    <row r="774" customFormat="false" ht="69.75" hidden="false" customHeight="true" outlineLevel="0" collapsed="false">
      <c r="B774" s="203" t="n">
        <v>771</v>
      </c>
      <c r="C774" s="93" t="s">
        <v>35</v>
      </c>
      <c r="D774" s="92"/>
      <c r="E774" s="203" t="n">
        <v>10</v>
      </c>
      <c r="F774" s="94" t="s">
        <v>3769</v>
      </c>
      <c r="G774" s="92" t="n">
        <v>11</v>
      </c>
      <c r="H774" s="92" t="n">
        <v>12</v>
      </c>
      <c r="I774" s="204" t="s">
        <v>54</v>
      </c>
      <c r="J774" s="249" t="n">
        <v>0.375</v>
      </c>
      <c r="K774" s="211" t="s">
        <v>70</v>
      </c>
      <c r="L774" s="250" t="n">
        <v>0.541666666666667</v>
      </c>
      <c r="M774" s="208" t="n">
        <v>8</v>
      </c>
      <c r="N774" s="94" t="s">
        <v>816</v>
      </c>
      <c r="O774" s="96" t="s">
        <v>3770</v>
      </c>
      <c r="P774" s="203" t="n">
        <v>2</v>
      </c>
      <c r="Q774" s="213" t="s">
        <v>816</v>
      </c>
      <c r="R774" s="209" t="s">
        <v>818</v>
      </c>
      <c r="S774" s="213" t="s">
        <v>3771</v>
      </c>
      <c r="T774" s="203" t="n">
        <v>3</v>
      </c>
      <c r="U774" s="213" t="s">
        <v>249</v>
      </c>
      <c r="V774" s="203" t="n">
        <v>3</v>
      </c>
      <c r="W774" s="213" t="s">
        <v>114</v>
      </c>
    </row>
    <row r="775" customFormat="false" ht="71.25" hidden="false" customHeight="true" outlineLevel="0" collapsed="false">
      <c r="B775" s="203" t="n">
        <v>772</v>
      </c>
      <c r="C775" s="93" t="s">
        <v>35</v>
      </c>
      <c r="D775" s="127" t="n">
        <v>1</v>
      </c>
      <c r="E775" s="127" t="n">
        <v>1</v>
      </c>
      <c r="F775" s="99" t="s">
        <v>37</v>
      </c>
      <c r="G775" s="127" t="n">
        <v>11</v>
      </c>
      <c r="H775" s="127" t="n">
        <v>12</v>
      </c>
      <c r="I775" s="344" t="s">
        <v>54</v>
      </c>
      <c r="J775" s="345" t="n">
        <v>0.368055555555556</v>
      </c>
      <c r="K775" s="346" t="s">
        <v>70</v>
      </c>
      <c r="L775" s="347" t="n">
        <v>0.638888888888889</v>
      </c>
      <c r="M775" s="348" t="n">
        <v>1</v>
      </c>
      <c r="N775" s="99" t="s">
        <v>1298</v>
      </c>
      <c r="O775" s="99" t="s">
        <v>1299</v>
      </c>
      <c r="P775" s="127" t="n">
        <v>2</v>
      </c>
      <c r="Q775" s="99" t="s">
        <v>1298</v>
      </c>
      <c r="R775" s="298" t="s">
        <v>1300</v>
      </c>
      <c r="S775" s="99" t="s">
        <v>269</v>
      </c>
      <c r="T775" s="349" t="n">
        <v>3</v>
      </c>
      <c r="U775" s="99" t="s">
        <v>221</v>
      </c>
      <c r="V775" s="349" t="n">
        <v>2</v>
      </c>
      <c r="W775" s="99" t="s">
        <v>564</v>
      </c>
    </row>
    <row r="776" customFormat="false" ht="84.75" hidden="false" customHeight="true" outlineLevel="0" collapsed="false">
      <c r="B776" s="203" t="n">
        <v>773</v>
      </c>
      <c r="C776" s="93" t="s">
        <v>35</v>
      </c>
      <c r="D776" s="92"/>
      <c r="E776" s="203" t="n">
        <v>1</v>
      </c>
      <c r="F776" s="94" t="s">
        <v>37</v>
      </c>
      <c r="G776" s="92" t="n">
        <v>11</v>
      </c>
      <c r="H776" s="92" t="n">
        <v>12</v>
      </c>
      <c r="I776" s="204" t="s">
        <v>54</v>
      </c>
      <c r="J776" s="225" t="n">
        <v>0.375</v>
      </c>
      <c r="K776" s="211" t="s">
        <v>70</v>
      </c>
      <c r="L776" s="226" t="n">
        <v>0.638888888888889</v>
      </c>
      <c r="M776" s="208" t="n">
        <v>1</v>
      </c>
      <c r="N776" s="94" t="s">
        <v>1301</v>
      </c>
      <c r="O776" s="96" t="s">
        <v>1302</v>
      </c>
      <c r="P776" s="203" t="n">
        <v>2</v>
      </c>
      <c r="Q776" s="213" t="s">
        <v>1301</v>
      </c>
      <c r="R776" s="213" t="s">
        <v>1303</v>
      </c>
      <c r="S776" s="213" t="s">
        <v>269</v>
      </c>
      <c r="T776" s="203" t="n">
        <v>3</v>
      </c>
      <c r="U776" s="213" t="s">
        <v>221</v>
      </c>
      <c r="V776" s="203" t="n">
        <v>2</v>
      </c>
      <c r="W776" s="94" t="s">
        <v>1304</v>
      </c>
    </row>
    <row r="777" customFormat="false" ht="72" hidden="false" customHeight="true" outlineLevel="0" collapsed="false">
      <c r="B777" s="203" t="n">
        <v>774</v>
      </c>
      <c r="C777" s="93" t="s">
        <v>35</v>
      </c>
      <c r="D777" s="92"/>
      <c r="E777" s="203" t="n">
        <v>1</v>
      </c>
      <c r="F777" s="94" t="s">
        <v>1305</v>
      </c>
      <c r="G777" s="92" t="n">
        <v>11</v>
      </c>
      <c r="H777" s="92" t="n">
        <v>12</v>
      </c>
      <c r="I777" s="204" t="s">
        <v>54</v>
      </c>
      <c r="J777" s="225" t="n">
        <v>0.756944444444445</v>
      </c>
      <c r="K777" s="211" t="s">
        <v>70</v>
      </c>
      <c r="L777" s="226" t="n">
        <v>0.878472222222222</v>
      </c>
      <c r="M777" s="208"/>
      <c r="N777" s="94" t="s">
        <v>1306</v>
      </c>
      <c r="O777" s="96" t="s">
        <v>1307</v>
      </c>
      <c r="P777" s="203" t="n">
        <v>2</v>
      </c>
      <c r="Q777" s="213" t="s">
        <v>1306</v>
      </c>
      <c r="R777" s="209" t="s">
        <v>1308</v>
      </c>
      <c r="S777" s="213" t="s">
        <v>1309</v>
      </c>
      <c r="T777" s="209" t="n">
        <v>1</v>
      </c>
      <c r="U777" s="94" t="s">
        <v>1310</v>
      </c>
      <c r="V777" s="209" t="n">
        <v>2</v>
      </c>
      <c r="W777" s="213" t="s">
        <v>114</v>
      </c>
    </row>
    <row r="778" customFormat="false" ht="96" hidden="false" customHeight="true" outlineLevel="0" collapsed="false">
      <c r="B778" s="203" t="n">
        <v>775</v>
      </c>
      <c r="C778" s="93" t="s">
        <v>35</v>
      </c>
      <c r="D778" s="92"/>
      <c r="E778" s="203" t="n">
        <v>4</v>
      </c>
      <c r="F778" s="96" t="s">
        <v>2733</v>
      </c>
      <c r="G778" s="92" t="n">
        <v>11</v>
      </c>
      <c r="H778" s="92" t="n">
        <v>13</v>
      </c>
      <c r="I778" s="204" t="s">
        <v>184</v>
      </c>
      <c r="J778" s="205" t="n">
        <v>0.354166666666667</v>
      </c>
      <c r="K778" s="206" t="s">
        <v>70</v>
      </c>
      <c r="L778" s="207" t="n">
        <v>0.666666666666667</v>
      </c>
      <c r="M778" s="222" t="n">
        <v>14</v>
      </c>
      <c r="N778" s="96" t="s">
        <v>3004</v>
      </c>
      <c r="O778" s="96" t="s">
        <v>3005</v>
      </c>
      <c r="P778" s="203" t="n">
        <v>3</v>
      </c>
      <c r="Q778" s="96" t="s">
        <v>2652</v>
      </c>
      <c r="R778" s="97" t="s">
        <v>2653</v>
      </c>
      <c r="S778" s="96" t="s">
        <v>2654</v>
      </c>
      <c r="T778" s="97" t="n">
        <v>4</v>
      </c>
      <c r="U778" s="96" t="s">
        <v>3006</v>
      </c>
      <c r="V778" s="97" t="n">
        <v>1</v>
      </c>
      <c r="W778" s="96" t="s">
        <v>114</v>
      </c>
    </row>
    <row r="779" customFormat="false" ht="166.5" hidden="false" customHeight="true" outlineLevel="0" collapsed="false">
      <c r="B779" s="203" t="n">
        <v>776</v>
      </c>
      <c r="C779" s="93" t="s">
        <v>35</v>
      </c>
      <c r="D779" s="92"/>
      <c r="E779" s="203" t="n">
        <v>7</v>
      </c>
      <c r="F779" s="96" t="s">
        <v>3306</v>
      </c>
      <c r="G779" s="92" t="n">
        <v>11</v>
      </c>
      <c r="H779" s="92" t="n">
        <v>13</v>
      </c>
      <c r="I779" s="93" t="s">
        <v>184</v>
      </c>
      <c r="J779" s="251" t="s">
        <v>3273</v>
      </c>
      <c r="K779" s="206" t="s">
        <v>70</v>
      </c>
      <c r="L779" s="231"/>
      <c r="M779" s="92" t="n">
        <v>8</v>
      </c>
      <c r="N779" s="378" t="s">
        <v>1780</v>
      </c>
      <c r="O779" s="96" t="s">
        <v>3307</v>
      </c>
      <c r="P779" s="203" t="n">
        <v>3</v>
      </c>
      <c r="Q779" s="96" t="s">
        <v>3308</v>
      </c>
      <c r="R779" s="97" t="s">
        <v>1783</v>
      </c>
      <c r="S779" s="96" t="s">
        <v>2695</v>
      </c>
      <c r="T779" s="224"/>
      <c r="U779" s="97"/>
      <c r="V779" s="224" t="n">
        <v>3</v>
      </c>
      <c r="W779" s="96" t="s">
        <v>114</v>
      </c>
    </row>
    <row r="780" customFormat="false" ht="111.75" hidden="false" customHeight="true" outlineLevel="0" collapsed="false">
      <c r="B780" s="203" t="n">
        <v>777</v>
      </c>
      <c r="C780" s="93" t="s">
        <v>35</v>
      </c>
      <c r="D780" s="92"/>
      <c r="E780" s="203" t="n">
        <v>4</v>
      </c>
      <c r="F780" s="94" t="s">
        <v>2685</v>
      </c>
      <c r="G780" s="92" t="n">
        <v>11</v>
      </c>
      <c r="H780" s="92" t="n">
        <v>13</v>
      </c>
      <c r="I780" s="93" t="s">
        <v>184</v>
      </c>
      <c r="J780" s="210" t="n">
        <v>0.416666666666667</v>
      </c>
      <c r="K780" s="211" t="s">
        <v>70</v>
      </c>
      <c r="L780" s="275" t="n">
        <v>0.5</v>
      </c>
      <c r="M780" s="203" t="n">
        <v>21</v>
      </c>
      <c r="N780" s="376" t="s">
        <v>1626</v>
      </c>
      <c r="O780" s="94" t="s">
        <v>2686</v>
      </c>
      <c r="P780" s="203" t="n">
        <v>1</v>
      </c>
      <c r="Q780" s="94" t="s">
        <v>1626</v>
      </c>
      <c r="R780" s="96" t="s">
        <v>1628</v>
      </c>
      <c r="S780" s="96" t="s">
        <v>1629</v>
      </c>
      <c r="T780" s="92" t="n">
        <v>3</v>
      </c>
      <c r="U780" s="94" t="s">
        <v>1630</v>
      </c>
      <c r="V780" s="92" t="n">
        <v>1</v>
      </c>
      <c r="W780" s="96" t="s">
        <v>2687</v>
      </c>
    </row>
    <row r="781" customFormat="false" ht="101.25" hidden="false" customHeight="true" outlineLevel="0" collapsed="false">
      <c r="B781" s="203" t="n">
        <v>778</v>
      </c>
      <c r="C781" s="93" t="s">
        <v>35</v>
      </c>
      <c r="D781" s="374"/>
      <c r="E781" s="203" t="n">
        <v>4</v>
      </c>
      <c r="F781" s="94" t="s">
        <v>2685</v>
      </c>
      <c r="G781" s="92" t="n">
        <v>11</v>
      </c>
      <c r="H781" s="92" t="n">
        <v>13</v>
      </c>
      <c r="I781" s="93" t="s">
        <v>184</v>
      </c>
      <c r="J781" s="210" t="n">
        <v>0.541666666666667</v>
      </c>
      <c r="K781" s="211" t="s">
        <v>70</v>
      </c>
      <c r="L781" s="275" t="n">
        <v>0.625</v>
      </c>
      <c r="M781" s="203" t="n">
        <v>21</v>
      </c>
      <c r="N781" s="376" t="s">
        <v>1626</v>
      </c>
      <c r="O781" s="94" t="s">
        <v>2686</v>
      </c>
      <c r="P781" s="203" t="n">
        <v>1</v>
      </c>
      <c r="Q781" s="94" t="s">
        <v>1626</v>
      </c>
      <c r="R781" s="96" t="s">
        <v>1628</v>
      </c>
      <c r="S781" s="96" t="s">
        <v>1629</v>
      </c>
      <c r="T781" s="92" t="n">
        <v>3</v>
      </c>
      <c r="U781" s="94" t="s">
        <v>1630</v>
      </c>
      <c r="V781" s="92" t="n">
        <v>1</v>
      </c>
      <c r="W781" s="96" t="s">
        <v>2687</v>
      </c>
    </row>
    <row r="782" customFormat="false" ht="79.5" hidden="false" customHeight="true" outlineLevel="0" collapsed="false">
      <c r="B782" s="203" t="n">
        <v>779</v>
      </c>
      <c r="C782" s="93" t="s">
        <v>35</v>
      </c>
      <c r="D782" s="92"/>
      <c r="E782" s="214" t="n">
        <v>4</v>
      </c>
      <c r="F782" s="94" t="s">
        <v>2688</v>
      </c>
      <c r="G782" s="92" t="n">
        <v>11</v>
      </c>
      <c r="H782" s="92" t="n">
        <v>13</v>
      </c>
      <c r="I782" s="204" t="s">
        <v>184</v>
      </c>
      <c r="J782" s="210" t="n">
        <v>0.583333333333333</v>
      </c>
      <c r="K782" s="211" t="s">
        <v>70</v>
      </c>
      <c r="L782" s="275" t="n">
        <v>0.666666666666667</v>
      </c>
      <c r="M782" s="214" t="n">
        <v>21</v>
      </c>
      <c r="N782" s="94" t="s">
        <v>1626</v>
      </c>
      <c r="O782" s="94" t="s">
        <v>2689</v>
      </c>
      <c r="P782" s="203" t="n">
        <v>1</v>
      </c>
      <c r="Q782" s="94" t="s">
        <v>1617</v>
      </c>
      <c r="R782" s="209" t="s">
        <v>1618</v>
      </c>
      <c r="S782" s="94" t="s">
        <v>1619</v>
      </c>
      <c r="T782" s="203" t="n">
        <v>3</v>
      </c>
      <c r="U782" s="93" t="s">
        <v>1882</v>
      </c>
      <c r="V782" s="203" t="n">
        <v>1</v>
      </c>
      <c r="W782" s="97" t="s">
        <v>2690</v>
      </c>
    </row>
    <row r="783" customFormat="false" ht="75.75" hidden="false" customHeight="true" outlineLevel="0" collapsed="false">
      <c r="B783" s="203" t="n">
        <v>780</v>
      </c>
      <c r="C783" s="93" t="s">
        <v>35</v>
      </c>
      <c r="D783" s="374"/>
      <c r="E783" s="214" t="n">
        <v>4</v>
      </c>
      <c r="F783" s="96" t="s">
        <v>3925</v>
      </c>
      <c r="G783" s="92" t="n">
        <v>11</v>
      </c>
      <c r="H783" s="92" t="n">
        <v>13</v>
      </c>
      <c r="I783" s="93" t="s">
        <v>184</v>
      </c>
      <c r="J783" s="210" t="n">
        <v>0.4375</v>
      </c>
      <c r="K783" s="211" t="s">
        <v>70</v>
      </c>
      <c r="L783" s="275" t="n">
        <v>0.5</v>
      </c>
      <c r="M783" s="214" t="n">
        <v>1</v>
      </c>
      <c r="N783" s="376" t="s">
        <v>1633</v>
      </c>
      <c r="O783" s="96" t="s">
        <v>2401</v>
      </c>
      <c r="P783" s="203" t="n">
        <v>1</v>
      </c>
      <c r="Q783" s="94" t="s">
        <v>1617</v>
      </c>
      <c r="R783" s="209" t="s">
        <v>1618</v>
      </c>
      <c r="S783" s="94" t="s">
        <v>1619</v>
      </c>
      <c r="T783" s="203" t="n">
        <v>3</v>
      </c>
      <c r="U783" s="216" t="s">
        <v>221</v>
      </c>
      <c r="V783" s="203" t="n">
        <v>1</v>
      </c>
      <c r="W783" s="97" t="s">
        <v>2433</v>
      </c>
    </row>
    <row r="784" customFormat="false" ht="98.25" hidden="false" customHeight="true" outlineLevel="0" collapsed="false">
      <c r="B784" s="203" t="n">
        <v>781</v>
      </c>
      <c r="C784" s="93" t="s">
        <v>35</v>
      </c>
      <c r="D784" s="374"/>
      <c r="E784" s="214" t="n">
        <v>4</v>
      </c>
      <c r="F784" s="213" t="s">
        <v>3920</v>
      </c>
      <c r="G784" s="203" t="n">
        <v>11</v>
      </c>
      <c r="H784" s="203" t="n">
        <v>13</v>
      </c>
      <c r="I784" s="216" t="s">
        <v>184</v>
      </c>
      <c r="J784" s="210" t="n">
        <v>0.416666666666667</v>
      </c>
      <c r="K784" s="211" t="s">
        <v>70</v>
      </c>
      <c r="L784" s="275" t="n">
        <v>0.479166666666667</v>
      </c>
      <c r="M784" s="214" t="n">
        <v>21</v>
      </c>
      <c r="N784" s="376" t="s">
        <v>1626</v>
      </c>
      <c r="O784" s="96" t="s">
        <v>2401</v>
      </c>
      <c r="P784" s="203" t="n">
        <v>1</v>
      </c>
      <c r="Q784" s="94" t="s">
        <v>1617</v>
      </c>
      <c r="R784" s="209" t="s">
        <v>1618</v>
      </c>
      <c r="S784" s="94" t="s">
        <v>1619</v>
      </c>
      <c r="T784" s="203" t="n">
        <v>3</v>
      </c>
      <c r="U784" s="216" t="s">
        <v>221</v>
      </c>
      <c r="V784" s="203" t="n">
        <v>1</v>
      </c>
      <c r="W784" s="132" t="s">
        <v>2404</v>
      </c>
    </row>
    <row r="785" customFormat="false" ht="69.75" hidden="false" customHeight="true" outlineLevel="0" collapsed="false">
      <c r="B785" s="203" t="n">
        <v>782</v>
      </c>
      <c r="C785" s="93" t="s">
        <v>35</v>
      </c>
      <c r="D785" s="374"/>
      <c r="E785" s="203" t="n">
        <v>1</v>
      </c>
      <c r="F785" s="94" t="s">
        <v>37</v>
      </c>
      <c r="G785" s="92" t="n">
        <v>11</v>
      </c>
      <c r="H785" s="92" t="n">
        <v>13</v>
      </c>
      <c r="I785" s="93" t="s">
        <v>184</v>
      </c>
      <c r="J785" s="210" t="n">
        <v>0.444444444444444</v>
      </c>
      <c r="K785" s="211" t="s">
        <v>70</v>
      </c>
      <c r="L785" s="275" t="n">
        <v>0.666666666666667</v>
      </c>
      <c r="M785" s="203" t="n">
        <v>1</v>
      </c>
      <c r="N785" s="376" t="s">
        <v>1316</v>
      </c>
      <c r="O785" s="94" t="s">
        <v>1317</v>
      </c>
      <c r="P785" s="203" t="n">
        <v>3</v>
      </c>
      <c r="Q785" s="94" t="s">
        <v>1316</v>
      </c>
      <c r="R785" s="209" t="s">
        <v>1318</v>
      </c>
      <c r="S785" s="213" t="s">
        <v>118</v>
      </c>
      <c r="T785" s="203" t="n">
        <v>3</v>
      </c>
      <c r="U785" s="94" t="s">
        <v>275</v>
      </c>
      <c r="V785" s="203" t="n">
        <v>2</v>
      </c>
      <c r="W785" s="94" t="s">
        <v>114</v>
      </c>
    </row>
    <row r="786" customFormat="false" ht="121.5" hidden="false" customHeight="true" outlineLevel="0" collapsed="false">
      <c r="B786" s="203" t="n">
        <v>783</v>
      </c>
      <c r="C786" s="93" t="s">
        <v>35</v>
      </c>
      <c r="D786" s="374"/>
      <c r="E786" s="203" t="n">
        <v>1</v>
      </c>
      <c r="F786" s="94" t="s">
        <v>2444</v>
      </c>
      <c r="G786" s="92" t="n">
        <v>11</v>
      </c>
      <c r="H786" s="92" t="n">
        <v>13</v>
      </c>
      <c r="I786" s="93" t="s">
        <v>184</v>
      </c>
      <c r="J786" s="210" t="n">
        <v>0.416666666666667</v>
      </c>
      <c r="K786" s="211" t="s">
        <v>70</v>
      </c>
      <c r="L786" s="275" t="n">
        <v>0.458333333333333</v>
      </c>
      <c r="M786" s="203" t="n">
        <v>2</v>
      </c>
      <c r="N786" s="376" t="s">
        <v>1595</v>
      </c>
      <c r="O786" s="94" t="s">
        <v>2628</v>
      </c>
      <c r="P786" s="203" t="n">
        <v>3</v>
      </c>
      <c r="Q786" s="213" t="s">
        <v>1595</v>
      </c>
      <c r="R786" s="213" t="s">
        <v>1596</v>
      </c>
      <c r="S786" s="213" t="s">
        <v>1595</v>
      </c>
      <c r="T786" s="203" t="n">
        <v>1</v>
      </c>
      <c r="U786" s="94" t="s">
        <v>2446</v>
      </c>
      <c r="V786" s="203" t="n">
        <v>3</v>
      </c>
      <c r="W786" s="213" t="s">
        <v>114</v>
      </c>
    </row>
    <row r="787" customFormat="false" ht="81" hidden="false" customHeight="true" outlineLevel="0" collapsed="false">
      <c r="B787" s="203" t="n">
        <v>784</v>
      </c>
      <c r="C787" s="93" t="s">
        <v>35</v>
      </c>
      <c r="D787" s="374"/>
      <c r="E787" s="203" t="n">
        <v>1</v>
      </c>
      <c r="F787" s="94" t="s">
        <v>1319</v>
      </c>
      <c r="G787" s="92" t="n">
        <v>11</v>
      </c>
      <c r="H787" s="92" t="n">
        <v>13</v>
      </c>
      <c r="I787" s="93" t="s">
        <v>184</v>
      </c>
      <c r="J787" s="205" t="n">
        <v>0.361111111111111</v>
      </c>
      <c r="K787" s="211" t="s">
        <v>70</v>
      </c>
      <c r="L787" s="231" t="n">
        <v>0.541666666666667</v>
      </c>
      <c r="M787" s="203" t="n">
        <v>3</v>
      </c>
      <c r="N787" s="376" t="s">
        <v>1320</v>
      </c>
      <c r="O787" s="94" t="s">
        <v>1321</v>
      </c>
      <c r="P787" s="203" t="n">
        <v>3</v>
      </c>
      <c r="Q787" s="94" t="s">
        <v>1322</v>
      </c>
      <c r="R787" s="213" t="s">
        <v>1323</v>
      </c>
      <c r="S787" s="213" t="s">
        <v>1324</v>
      </c>
      <c r="T787" s="203" t="n">
        <v>4</v>
      </c>
      <c r="U787" s="94" t="s">
        <v>1325</v>
      </c>
      <c r="V787" s="203" t="n">
        <v>3</v>
      </c>
      <c r="W787" s="213" t="s">
        <v>114</v>
      </c>
    </row>
    <row r="788" customFormat="false" ht="77.25" hidden="false" customHeight="true" outlineLevel="0" collapsed="false">
      <c r="B788" s="203" t="n">
        <v>785</v>
      </c>
      <c r="C788" s="93" t="s">
        <v>35</v>
      </c>
      <c r="D788" s="374"/>
      <c r="E788" s="203" t="n">
        <v>4</v>
      </c>
      <c r="F788" s="213" t="s">
        <v>2763</v>
      </c>
      <c r="G788" s="203" t="n">
        <v>11</v>
      </c>
      <c r="H788" s="203" t="n">
        <v>13</v>
      </c>
      <c r="I788" s="216" t="s">
        <v>184</v>
      </c>
      <c r="J788" s="219" t="n">
        <v>0.354166666666667</v>
      </c>
      <c r="K788" s="220" t="s">
        <v>70</v>
      </c>
      <c r="L788" s="237" t="n">
        <v>0.6875</v>
      </c>
      <c r="M788" s="203" t="n">
        <v>7</v>
      </c>
      <c r="N788" s="379" t="s">
        <v>3007</v>
      </c>
      <c r="O788" s="94" t="s">
        <v>3008</v>
      </c>
      <c r="P788" s="203" t="n">
        <v>3</v>
      </c>
      <c r="Q788" s="213" t="s">
        <v>1520</v>
      </c>
      <c r="R788" s="213" t="s">
        <v>1522</v>
      </c>
      <c r="S788" s="213" t="s">
        <v>2647</v>
      </c>
      <c r="T788" s="203" t="n">
        <v>1</v>
      </c>
      <c r="U788" s="213" t="s">
        <v>2648</v>
      </c>
      <c r="V788" s="203" t="n">
        <v>3</v>
      </c>
      <c r="W788" s="213" t="s">
        <v>748</v>
      </c>
    </row>
    <row r="789" customFormat="false" ht="48" hidden="false" customHeight="true" outlineLevel="0" collapsed="false">
      <c r="B789" s="203" t="n">
        <v>786</v>
      </c>
      <c r="C789" s="93" t="s">
        <v>35</v>
      </c>
      <c r="D789" s="374"/>
      <c r="E789" s="203" t="n">
        <v>7</v>
      </c>
      <c r="F789" s="94" t="s">
        <v>1326</v>
      </c>
      <c r="G789" s="92" t="n">
        <v>11</v>
      </c>
      <c r="H789" s="92" t="n">
        <v>13</v>
      </c>
      <c r="I789" s="204" t="s">
        <v>184</v>
      </c>
      <c r="J789" s="210" t="n">
        <v>0.5625</v>
      </c>
      <c r="K789" s="296"/>
      <c r="L789" s="296"/>
      <c r="M789" s="203" t="n">
        <v>10</v>
      </c>
      <c r="N789" s="94" t="s">
        <v>1327</v>
      </c>
      <c r="O789" s="94" t="s">
        <v>1328</v>
      </c>
      <c r="P789" s="203" t="n">
        <v>3</v>
      </c>
      <c r="Q789" s="213" t="s">
        <v>1327</v>
      </c>
      <c r="R789" s="209" t="s">
        <v>1329</v>
      </c>
      <c r="S789" s="94" t="s">
        <v>1330</v>
      </c>
      <c r="T789" s="203" t="n">
        <v>3</v>
      </c>
      <c r="U789" s="94" t="s">
        <v>1331</v>
      </c>
      <c r="V789" s="203" t="n">
        <v>2</v>
      </c>
      <c r="W789" s="94" t="s">
        <v>1332</v>
      </c>
    </row>
    <row r="790" customFormat="false" ht="159.75" hidden="false" customHeight="true" outlineLevel="0" collapsed="false">
      <c r="B790" s="203" t="n">
        <v>787</v>
      </c>
      <c r="C790" s="93" t="s">
        <v>35</v>
      </c>
      <c r="D790" s="92"/>
      <c r="E790" s="203" t="n">
        <v>7</v>
      </c>
      <c r="F790" s="94" t="s">
        <v>3309</v>
      </c>
      <c r="G790" s="92" t="n">
        <v>11</v>
      </c>
      <c r="H790" s="92" t="n">
        <v>13</v>
      </c>
      <c r="I790" s="204" t="s">
        <v>184</v>
      </c>
      <c r="J790" s="210" t="n">
        <v>0.5625</v>
      </c>
      <c r="K790" s="232" t="s">
        <v>70</v>
      </c>
      <c r="L790" s="212" t="n">
        <v>0.638888888888889</v>
      </c>
      <c r="M790" s="208" t="n">
        <v>15</v>
      </c>
      <c r="N790" s="94" t="s">
        <v>1033</v>
      </c>
      <c r="O790" s="94" t="s">
        <v>3310</v>
      </c>
      <c r="P790" s="203" t="n">
        <v>3</v>
      </c>
      <c r="Q790" s="213" t="s">
        <v>1033</v>
      </c>
      <c r="R790" s="213" t="s">
        <v>1037</v>
      </c>
      <c r="S790" s="213" t="s">
        <v>82</v>
      </c>
      <c r="T790" s="203" t="n">
        <v>4</v>
      </c>
      <c r="U790" s="94" t="s">
        <v>1038</v>
      </c>
      <c r="V790" s="203" t="n">
        <v>3</v>
      </c>
      <c r="W790" s="213" t="s">
        <v>114</v>
      </c>
    </row>
    <row r="791" customFormat="false" ht="51" hidden="false" customHeight="false" outlineLevel="0" collapsed="false">
      <c r="B791" s="203" t="n">
        <v>788</v>
      </c>
      <c r="C791" s="93" t="s">
        <v>35</v>
      </c>
      <c r="D791" s="92"/>
      <c r="E791" s="203" t="n">
        <v>7</v>
      </c>
      <c r="F791" s="132" t="s">
        <v>3311</v>
      </c>
      <c r="G791" s="92" t="n">
        <v>11</v>
      </c>
      <c r="H791" s="92" t="n">
        <v>13</v>
      </c>
      <c r="I791" s="204" t="s">
        <v>184</v>
      </c>
      <c r="J791" s="210" t="n">
        <v>0.5625</v>
      </c>
      <c r="K791" s="211" t="s">
        <v>70</v>
      </c>
      <c r="L791" s="212" t="n">
        <v>0.625</v>
      </c>
      <c r="M791" s="208" t="n">
        <v>23</v>
      </c>
      <c r="N791" s="94" t="s">
        <v>3312</v>
      </c>
      <c r="O791" s="94" t="s">
        <v>3313</v>
      </c>
      <c r="P791" s="203" t="n">
        <v>3</v>
      </c>
      <c r="Q791" s="213" t="s">
        <v>3314</v>
      </c>
      <c r="R791" s="213" t="s">
        <v>3315</v>
      </c>
      <c r="S791" s="213" t="s">
        <v>665</v>
      </c>
      <c r="T791" s="203" t="n">
        <v>3</v>
      </c>
      <c r="U791" s="213" t="s">
        <v>221</v>
      </c>
      <c r="V791" s="203" t="n">
        <v>3</v>
      </c>
      <c r="W791" s="213" t="s">
        <v>114</v>
      </c>
    </row>
    <row r="792" customFormat="false" ht="102" hidden="false" customHeight="false" outlineLevel="0" collapsed="false">
      <c r="B792" s="203" t="n">
        <v>789</v>
      </c>
      <c r="C792" s="93" t="s">
        <v>35</v>
      </c>
      <c r="D792" s="92"/>
      <c r="E792" s="203" t="n">
        <v>1</v>
      </c>
      <c r="F792" s="94" t="s">
        <v>1333</v>
      </c>
      <c r="G792" s="92" t="n">
        <v>11</v>
      </c>
      <c r="H792" s="92" t="n">
        <v>13</v>
      </c>
      <c r="I792" s="204" t="s">
        <v>184</v>
      </c>
      <c r="J792" s="210" t="n">
        <v>0.357638888888889</v>
      </c>
      <c r="K792" s="211" t="s">
        <v>70</v>
      </c>
      <c r="L792" s="212" t="n">
        <v>0.625</v>
      </c>
      <c r="M792" s="208" t="n">
        <v>24</v>
      </c>
      <c r="N792" s="94" t="s">
        <v>1334</v>
      </c>
      <c r="O792" s="94" t="s">
        <v>1335</v>
      </c>
      <c r="P792" s="203" t="n">
        <v>3</v>
      </c>
      <c r="Q792" s="94" t="s">
        <v>1336</v>
      </c>
      <c r="R792" s="132" t="s">
        <v>1337</v>
      </c>
      <c r="S792" s="213" t="s">
        <v>1338</v>
      </c>
      <c r="T792" s="203" t="n">
        <v>3</v>
      </c>
      <c r="U792" s="94" t="s">
        <v>1339</v>
      </c>
      <c r="V792" s="203" t="n">
        <v>3</v>
      </c>
      <c r="W792" s="213" t="s">
        <v>114</v>
      </c>
    </row>
    <row r="793" customFormat="false" ht="78.75" hidden="false" customHeight="true" outlineLevel="0" collapsed="false">
      <c r="B793" s="203" t="n">
        <v>790</v>
      </c>
      <c r="C793" s="93" t="s">
        <v>35</v>
      </c>
      <c r="D793" s="92"/>
      <c r="E793" s="203" t="n">
        <v>7</v>
      </c>
      <c r="F793" s="94" t="s">
        <v>3316</v>
      </c>
      <c r="G793" s="92" t="n">
        <v>11</v>
      </c>
      <c r="H793" s="92" t="n">
        <v>13</v>
      </c>
      <c r="I793" s="204" t="s">
        <v>184</v>
      </c>
      <c r="J793" s="225" t="n">
        <v>0.618055555555556</v>
      </c>
      <c r="K793" s="211" t="s">
        <v>70</v>
      </c>
      <c r="L793" s="226" t="n">
        <v>0.652777777777778</v>
      </c>
      <c r="M793" s="208" t="n">
        <v>14</v>
      </c>
      <c r="N793" s="94" t="s">
        <v>3155</v>
      </c>
      <c r="O793" s="96" t="s">
        <v>3317</v>
      </c>
      <c r="P793" s="203" t="n">
        <v>2</v>
      </c>
      <c r="Q793" s="213" t="s">
        <v>3155</v>
      </c>
      <c r="R793" s="209" t="s">
        <v>3157</v>
      </c>
      <c r="S793" s="213" t="s">
        <v>3246</v>
      </c>
      <c r="T793" s="209" t="n">
        <v>4</v>
      </c>
      <c r="U793" s="94" t="s">
        <v>3318</v>
      </c>
      <c r="V793" s="209" t="n">
        <v>1</v>
      </c>
      <c r="W793" s="213" t="s">
        <v>114</v>
      </c>
    </row>
    <row r="794" customFormat="false" ht="81" hidden="false" customHeight="true" outlineLevel="0" collapsed="false">
      <c r="B794" s="203" t="n">
        <v>791</v>
      </c>
      <c r="C794" s="93" t="s">
        <v>35</v>
      </c>
      <c r="D794" s="127" t="n">
        <v>1</v>
      </c>
      <c r="E794" s="127" t="n">
        <v>1</v>
      </c>
      <c r="F794" s="99" t="s">
        <v>37</v>
      </c>
      <c r="G794" s="127" t="n">
        <v>11</v>
      </c>
      <c r="H794" s="127" t="n">
        <v>13</v>
      </c>
      <c r="I794" s="344" t="s">
        <v>184</v>
      </c>
      <c r="J794" s="345" t="n">
        <v>0.368055555555556</v>
      </c>
      <c r="K794" s="346" t="s">
        <v>70</v>
      </c>
      <c r="L794" s="347" t="n">
        <v>0.638888888888889</v>
      </c>
      <c r="M794" s="348" t="n">
        <v>1</v>
      </c>
      <c r="N794" s="99" t="s">
        <v>1298</v>
      </c>
      <c r="O794" s="99" t="s">
        <v>1299</v>
      </c>
      <c r="P794" s="127" t="n">
        <v>2</v>
      </c>
      <c r="Q794" s="99" t="s">
        <v>1298</v>
      </c>
      <c r="R794" s="298" t="s">
        <v>1300</v>
      </c>
      <c r="S794" s="99" t="s">
        <v>269</v>
      </c>
      <c r="T794" s="349" t="n">
        <v>3</v>
      </c>
      <c r="U794" s="99" t="s">
        <v>221</v>
      </c>
      <c r="V794" s="349" t="n">
        <v>2</v>
      </c>
      <c r="W794" s="99" t="s">
        <v>564</v>
      </c>
    </row>
    <row r="795" customFormat="false" ht="87" hidden="false" customHeight="true" outlineLevel="0" collapsed="false">
      <c r="B795" s="203" t="n">
        <v>792</v>
      </c>
      <c r="C795" s="93" t="s">
        <v>35</v>
      </c>
      <c r="D795" s="92"/>
      <c r="E795" s="203" t="n">
        <v>1</v>
      </c>
      <c r="F795" s="94" t="s">
        <v>37</v>
      </c>
      <c r="G795" s="92" t="n">
        <v>11</v>
      </c>
      <c r="H795" s="92" t="n">
        <v>13</v>
      </c>
      <c r="I795" s="204" t="s">
        <v>184</v>
      </c>
      <c r="J795" s="225" t="n">
        <v>0.375</v>
      </c>
      <c r="K795" s="211" t="s">
        <v>70</v>
      </c>
      <c r="L795" s="226" t="n">
        <v>0.638888888888889</v>
      </c>
      <c r="M795" s="208" t="n">
        <v>1</v>
      </c>
      <c r="N795" s="94" t="s">
        <v>1301</v>
      </c>
      <c r="O795" s="96" t="s">
        <v>1302</v>
      </c>
      <c r="P795" s="203" t="n">
        <v>2</v>
      </c>
      <c r="Q795" s="213" t="s">
        <v>1301</v>
      </c>
      <c r="R795" s="213" t="s">
        <v>1303</v>
      </c>
      <c r="S795" s="213" t="s">
        <v>269</v>
      </c>
      <c r="T795" s="203" t="n">
        <v>3</v>
      </c>
      <c r="U795" s="213" t="s">
        <v>221</v>
      </c>
      <c r="V795" s="203" t="n">
        <v>2</v>
      </c>
      <c r="W795" s="94" t="s">
        <v>1304</v>
      </c>
    </row>
    <row r="796" customFormat="false" ht="78.75" hidden="false" customHeight="true" outlineLevel="0" collapsed="false">
      <c r="B796" s="203" t="n">
        <v>793</v>
      </c>
      <c r="C796" s="93" t="s">
        <v>35</v>
      </c>
      <c r="D796" s="92"/>
      <c r="E796" s="203" t="n">
        <v>7</v>
      </c>
      <c r="F796" s="213" t="s">
        <v>1340</v>
      </c>
      <c r="G796" s="203" t="n">
        <v>11</v>
      </c>
      <c r="H796" s="203" t="n">
        <v>14</v>
      </c>
      <c r="I796" s="218" t="s">
        <v>140</v>
      </c>
      <c r="J796" s="219" t="n">
        <v>0.5625</v>
      </c>
      <c r="K796" s="237" t="s">
        <v>3987</v>
      </c>
      <c r="L796" s="221" t="n">
        <v>0.645833333333333</v>
      </c>
      <c r="M796" s="208" t="n">
        <v>17</v>
      </c>
      <c r="N796" s="213" t="s">
        <v>1341</v>
      </c>
      <c r="O796" s="94" t="s">
        <v>1342</v>
      </c>
      <c r="P796" s="203" t="n">
        <v>3</v>
      </c>
      <c r="Q796" s="94" t="s">
        <v>1341</v>
      </c>
      <c r="R796" s="209" t="s">
        <v>1343</v>
      </c>
      <c r="S796" s="94" t="s">
        <v>1344</v>
      </c>
      <c r="T796" s="209" t="n">
        <v>4</v>
      </c>
      <c r="U796" s="94" t="s">
        <v>399</v>
      </c>
      <c r="V796" s="209" t="n">
        <v>3</v>
      </c>
      <c r="W796" s="94" t="s">
        <v>1345</v>
      </c>
    </row>
    <row r="797" customFormat="false" ht="161.25" hidden="false" customHeight="true" outlineLevel="0" collapsed="false">
      <c r="B797" s="203" t="n">
        <v>794</v>
      </c>
      <c r="C797" s="93" t="s">
        <v>35</v>
      </c>
      <c r="D797" s="92"/>
      <c r="E797" s="203" t="n">
        <v>4</v>
      </c>
      <c r="F797" s="94" t="s">
        <v>1790</v>
      </c>
      <c r="G797" s="92" t="n">
        <v>11</v>
      </c>
      <c r="H797" s="92" t="n">
        <v>14</v>
      </c>
      <c r="I797" s="204" t="s">
        <v>140</v>
      </c>
      <c r="J797" s="210" t="n">
        <v>0.4375</v>
      </c>
      <c r="K797" s="211" t="s">
        <v>70</v>
      </c>
      <c r="L797" s="212" t="n">
        <v>0.5</v>
      </c>
      <c r="M797" s="208" t="n">
        <v>21</v>
      </c>
      <c r="N797" s="94" t="s">
        <v>1626</v>
      </c>
      <c r="O797" s="94" t="s">
        <v>2260</v>
      </c>
      <c r="P797" s="203" t="n">
        <v>1</v>
      </c>
      <c r="Q797" s="94" t="s">
        <v>1626</v>
      </c>
      <c r="R797" s="96" t="s">
        <v>1628</v>
      </c>
      <c r="S797" s="96" t="s">
        <v>1629</v>
      </c>
      <c r="T797" s="92" t="n">
        <v>3</v>
      </c>
      <c r="U797" s="94" t="s">
        <v>1630</v>
      </c>
      <c r="V797" s="92" t="n">
        <v>1</v>
      </c>
      <c r="W797" s="96" t="s">
        <v>1792</v>
      </c>
    </row>
    <row r="798" customFormat="false" ht="60" hidden="false" customHeight="true" outlineLevel="0" collapsed="false">
      <c r="B798" s="203" t="n">
        <v>795</v>
      </c>
      <c r="C798" s="93" t="s">
        <v>35</v>
      </c>
      <c r="D798" s="92"/>
      <c r="E798" s="203" t="n">
        <v>7</v>
      </c>
      <c r="F798" s="94" t="s">
        <v>3319</v>
      </c>
      <c r="G798" s="92" t="n">
        <v>11</v>
      </c>
      <c r="H798" s="92" t="n">
        <v>14</v>
      </c>
      <c r="I798" s="204" t="s">
        <v>140</v>
      </c>
      <c r="J798" s="210" t="n">
        <v>0.5625</v>
      </c>
      <c r="K798" s="211" t="s">
        <v>70</v>
      </c>
      <c r="L798" s="212" t="n">
        <v>0.65625</v>
      </c>
      <c r="M798" s="208" t="n">
        <v>4</v>
      </c>
      <c r="N798" s="94" t="s">
        <v>3320</v>
      </c>
      <c r="O798" s="94" t="s">
        <v>3988</v>
      </c>
      <c r="P798" s="203" t="n">
        <v>3</v>
      </c>
      <c r="Q798" s="213" t="s">
        <v>3320</v>
      </c>
      <c r="R798" s="209" t="s">
        <v>3322</v>
      </c>
      <c r="S798" s="213" t="s">
        <v>3323</v>
      </c>
      <c r="T798" s="203" t="n">
        <v>4</v>
      </c>
      <c r="U798" s="94" t="s">
        <v>3324</v>
      </c>
      <c r="V798" s="203" t="n">
        <v>3</v>
      </c>
      <c r="W798" s="213" t="s">
        <v>114</v>
      </c>
    </row>
    <row r="799" customFormat="false" ht="128.25" hidden="false" customHeight="true" outlineLevel="0" collapsed="false">
      <c r="B799" s="203" t="n">
        <v>796</v>
      </c>
      <c r="C799" s="93" t="s">
        <v>35</v>
      </c>
      <c r="D799" s="92"/>
      <c r="E799" s="203" t="n">
        <v>1</v>
      </c>
      <c r="F799" s="94" t="s">
        <v>895</v>
      </c>
      <c r="G799" s="92" t="n">
        <v>11</v>
      </c>
      <c r="H799" s="92" t="n">
        <v>14</v>
      </c>
      <c r="I799" s="204" t="s">
        <v>140</v>
      </c>
      <c r="J799" s="210" t="n">
        <v>0.569444444444444</v>
      </c>
      <c r="K799" s="211" t="s">
        <v>70</v>
      </c>
      <c r="L799" s="212" t="n">
        <v>0.600694444444444</v>
      </c>
      <c r="M799" s="208" t="n">
        <v>4</v>
      </c>
      <c r="N799" s="94" t="s">
        <v>1346</v>
      </c>
      <c r="O799" s="94" t="s">
        <v>1347</v>
      </c>
      <c r="P799" s="203" t="n">
        <v>3</v>
      </c>
      <c r="Q799" s="213" t="s">
        <v>1346</v>
      </c>
      <c r="R799" s="209" t="s">
        <v>1348</v>
      </c>
      <c r="S799" s="213" t="s">
        <v>1349</v>
      </c>
      <c r="T799" s="203" t="n">
        <v>2</v>
      </c>
      <c r="U799" s="213" t="s">
        <v>1350</v>
      </c>
      <c r="V799" s="203" t="n">
        <v>3</v>
      </c>
      <c r="W799" s="213" t="s">
        <v>114</v>
      </c>
    </row>
    <row r="800" customFormat="false" ht="110.25" hidden="false" customHeight="true" outlineLevel="0" collapsed="false">
      <c r="B800" s="203" t="n">
        <v>797</v>
      </c>
      <c r="C800" s="93" t="s">
        <v>35</v>
      </c>
      <c r="D800" s="92"/>
      <c r="E800" s="203" t="n">
        <v>7</v>
      </c>
      <c r="F800" s="94" t="s">
        <v>1351</v>
      </c>
      <c r="G800" s="92" t="n">
        <v>11</v>
      </c>
      <c r="H800" s="92" t="n">
        <v>14</v>
      </c>
      <c r="I800" s="204" t="s">
        <v>140</v>
      </c>
      <c r="J800" s="210" t="n">
        <v>0.520833333333333</v>
      </c>
      <c r="K800" s="211" t="s">
        <v>70</v>
      </c>
      <c r="L800" s="212" t="n">
        <v>0.645833333333333</v>
      </c>
      <c r="M800" s="208" t="n">
        <v>5</v>
      </c>
      <c r="N800" s="94" t="s">
        <v>1352</v>
      </c>
      <c r="O800" s="94" t="s">
        <v>1353</v>
      </c>
      <c r="P800" s="203" t="n">
        <v>3</v>
      </c>
      <c r="Q800" s="213" t="s">
        <v>1352</v>
      </c>
      <c r="R800" s="213" t="s">
        <v>1354</v>
      </c>
      <c r="S800" s="213" t="s">
        <v>82</v>
      </c>
      <c r="T800" s="203" t="n">
        <v>4</v>
      </c>
      <c r="U800" s="94" t="s">
        <v>1355</v>
      </c>
      <c r="V800" s="203" t="n">
        <v>1</v>
      </c>
      <c r="W800" s="213" t="s">
        <v>114</v>
      </c>
    </row>
    <row r="801" customFormat="false" ht="79.5" hidden="false" customHeight="true" outlineLevel="0" collapsed="false">
      <c r="B801" s="203" t="n">
        <v>798</v>
      </c>
      <c r="C801" s="93" t="s">
        <v>35</v>
      </c>
      <c r="D801" s="101"/>
      <c r="E801" s="239" t="n">
        <v>1</v>
      </c>
      <c r="F801" s="102" t="s">
        <v>139</v>
      </c>
      <c r="G801" s="101" t="n">
        <v>11</v>
      </c>
      <c r="H801" s="101" t="n">
        <v>14</v>
      </c>
      <c r="I801" s="240" t="s">
        <v>140</v>
      </c>
      <c r="J801" s="241" t="n">
        <v>0.416666666666667</v>
      </c>
      <c r="K801" s="242" t="s">
        <v>70</v>
      </c>
      <c r="L801" s="243" t="n">
        <v>0.458333333333333</v>
      </c>
      <c r="M801" s="244" t="n">
        <v>5</v>
      </c>
      <c r="N801" s="102" t="s">
        <v>141</v>
      </c>
      <c r="O801" s="102" t="s">
        <v>142</v>
      </c>
      <c r="P801" s="239" t="n">
        <v>3</v>
      </c>
      <c r="Q801" s="245" t="s">
        <v>141</v>
      </c>
      <c r="R801" s="262" t="s">
        <v>143</v>
      </c>
      <c r="S801" s="245" t="s">
        <v>141</v>
      </c>
      <c r="T801" s="239" t="n">
        <v>4</v>
      </c>
      <c r="U801" s="245" t="s">
        <v>144</v>
      </c>
      <c r="V801" s="239" t="n">
        <v>2</v>
      </c>
      <c r="W801" s="102" t="s">
        <v>145</v>
      </c>
    </row>
    <row r="802" customFormat="false" ht="59.25" hidden="false" customHeight="true" outlineLevel="0" collapsed="false">
      <c r="B802" s="203" t="n">
        <v>799</v>
      </c>
      <c r="C802" s="93" t="s">
        <v>35</v>
      </c>
      <c r="D802" s="92"/>
      <c r="E802" s="203" t="n">
        <v>7</v>
      </c>
      <c r="F802" s="94" t="s">
        <v>1356</v>
      </c>
      <c r="G802" s="92" t="n">
        <v>11</v>
      </c>
      <c r="H802" s="92" t="n">
        <v>14</v>
      </c>
      <c r="I802" s="204" t="s">
        <v>140</v>
      </c>
      <c r="J802" s="210" t="n">
        <v>0.5625</v>
      </c>
      <c r="K802" s="211" t="s">
        <v>70</v>
      </c>
      <c r="L802" s="212" t="n">
        <v>0.645833333333333</v>
      </c>
      <c r="M802" s="208" t="n">
        <v>6</v>
      </c>
      <c r="N802" s="94" t="s">
        <v>1357</v>
      </c>
      <c r="O802" s="94" t="s">
        <v>1358</v>
      </c>
      <c r="P802" s="203" t="n">
        <v>3</v>
      </c>
      <c r="Q802" s="94" t="s">
        <v>1359</v>
      </c>
      <c r="R802" s="209" t="s">
        <v>1360</v>
      </c>
      <c r="S802" s="213" t="s">
        <v>1361</v>
      </c>
      <c r="T802" s="203" t="n">
        <v>4</v>
      </c>
      <c r="U802" s="94" t="s">
        <v>1362</v>
      </c>
      <c r="V802" s="203" t="n">
        <v>3</v>
      </c>
      <c r="W802" s="213" t="s">
        <v>114</v>
      </c>
    </row>
    <row r="803" customFormat="false" ht="79.5" hidden="false" customHeight="true" outlineLevel="0" collapsed="false">
      <c r="B803" s="203" t="n">
        <v>800</v>
      </c>
      <c r="C803" s="93" t="s">
        <v>35</v>
      </c>
      <c r="D803" s="92"/>
      <c r="E803" s="203" t="n">
        <v>7</v>
      </c>
      <c r="F803" s="94" t="s">
        <v>3009</v>
      </c>
      <c r="G803" s="92" t="n">
        <v>11</v>
      </c>
      <c r="H803" s="92" t="n">
        <v>14</v>
      </c>
      <c r="I803" s="204" t="s">
        <v>140</v>
      </c>
      <c r="J803" s="210" t="n">
        <v>0.395833333333333</v>
      </c>
      <c r="K803" s="211" t="s">
        <v>70</v>
      </c>
      <c r="L803" s="212" t="n">
        <v>0.458333333333333</v>
      </c>
      <c r="M803" s="208" t="n">
        <v>6</v>
      </c>
      <c r="N803" s="94" t="s">
        <v>3010</v>
      </c>
      <c r="O803" s="94" t="s">
        <v>3011</v>
      </c>
      <c r="P803" s="203" t="n">
        <v>3</v>
      </c>
      <c r="Q803" s="213" t="s">
        <v>3010</v>
      </c>
      <c r="R803" s="209" t="s">
        <v>3012</v>
      </c>
      <c r="S803" s="213" t="s">
        <v>3010</v>
      </c>
      <c r="T803" s="203" t="n">
        <v>4</v>
      </c>
      <c r="U803" s="94" t="s">
        <v>3013</v>
      </c>
      <c r="V803" s="203" t="n">
        <v>3</v>
      </c>
      <c r="W803" s="213" t="s">
        <v>114</v>
      </c>
    </row>
    <row r="804" customFormat="false" ht="104.25" hidden="false" customHeight="true" outlineLevel="0" collapsed="false">
      <c r="B804" s="203" t="n">
        <v>801</v>
      </c>
      <c r="C804" s="93" t="s">
        <v>35</v>
      </c>
      <c r="D804" s="92"/>
      <c r="E804" s="203" t="n">
        <v>4</v>
      </c>
      <c r="F804" s="213" t="s">
        <v>2763</v>
      </c>
      <c r="G804" s="203" t="n">
        <v>11</v>
      </c>
      <c r="H804" s="203" t="n">
        <v>14</v>
      </c>
      <c r="I804" s="218" t="s">
        <v>140</v>
      </c>
      <c r="J804" s="219" t="n">
        <v>0.354166666666667</v>
      </c>
      <c r="K804" s="220" t="s">
        <v>70</v>
      </c>
      <c r="L804" s="221" t="n">
        <v>0.6875</v>
      </c>
      <c r="M804" s="208" t="n">
        <v>7</v>
      </c>
      <c r="N804" s="213" t="s">
        <v>3007</v>
      </c>
      <c r="O804" s="94" t="s">
        <v>3008</v>
      </c>
      <c r="P804" s="203" t="n">
        <v>3</v>
      </c>
      <c r="Q804" s="213" t="s">
        <v>1520</v>
      </c>
      <c r="R804" s="213" t="s">
        <v>1522</v>
      </c>
      <c r="S804" s="213" t="s">
        <v>2647</v>
      </c>
      <c r="T804" s="203" t="n">
        <v>1</v>
      </c>
      <c r="U804" s="213" t="s">
        <v>3014</v>
      </c>
      <c r="V804" s="203" t="n">
        <v>3</v>
      </c>
      <c r="W804" s="213" t="s">
        <v>748</v>
      </c>
    </row>
    <row r="805" customFormat="false" ht="140.25" hidden="false" customHeight="true" outlineLevel="0" collapsed="false">
      <c r="B805" s="203" t="n">
        <v>802</v>
      </c>
      <c r="C805" s="93" t="s">
        <v>35</v>
      </c>
      <c r="D805" s="92"/>
      <c r="E805" s="203" t="n">
        <v>1</v>
      </c>
      <c r="F805" s="94" t="s">
        <v>37</v>
      </c>
      <c r="G805" s="92" t="n">
        <v>11</v>
      </c>
      <c r="H805" s="92" t="n">
        <v>14</v>
      </c>
      <c r="I805" s="204" t="s">
        <v>140</v>
      </c>
      <c r="J805" s="277" t="n">
        <v>0.5625</v>
      </c>
      <c r="K805" s="278" t="s">
        <v>70</v>
      </c>
      <c r="L805" s="279" t="n">
        <v>0.645833333333333</v>
      </c>
      <c r="M805" s="208" t="n">
        <v>8</v>
      </c>
      <c r="N805" s="94" t="s">
        <v>1363</v>
      </c>
      <c r="O805" s="94" t="s">
        <v>1364</v>
      </c>
      <c r="P805" s="203" t="n">
        <v>3</v>
      </c>
      <c r="Q805" s="213" t="s">
        <v>1365</v>
      </c>
      <c r="R805" s="213" t="s">
        <v>1366</v>
      </c>
      <c r="S805" s="213" t="s">
        <v>82</v>
      </c>
      <c r="T805" s="203" t="n">
        <v>4</v>
      </c>
      <c r="U805" s="213" t="s">
        <v>403</v>
      </c>
      <c r="V805" s="203" t="n">
        <v>1</v>
      </c>
      <c r="W805" s="213" t="s">
        <v>114</v>
      </c>
    </row>
    <row r="806" customFormat="false" ht="172.5" hidden="false" customHeight="true" outlineLevel="0" collapsed="false">
      <c r="B806" s="203" t="n">
        <v>803</v>
      </c>
      <c r="C806" s="93" t="s">
        <v>35</v>
      </c>
      <c r="D806" s="92"/>
      <c r="E806" s="203" t="n">
        <v>1</v>
      </c>
      <c r="F806" s="94" t="s">
        <v>1367</v>
      </c>
      <c r="G806" s="92" t="n">
        <v>11</v>
      </c>
      <c r="H806" s="92" t="n">
        <v>14</v>
      </c>
      <c r="I806" s="204" t="s">
        <v>140</v>
      </c>
      <c r="J806" s="210" t="n">
        <v>0.399305555555556</v>
      </c>
      <c r="K806" s="211" t="s">
        <v>70</v>
      </c>
      <c r="L806" s="212" t="n">
        <v>0.520833333333333</v>
      </c>
      <c r="M806" s="208" t="n">
        <v>15</v>
      </c>
      <c r="N806" s="94" t="s">
        <v>1368</v>
      </c>
      <c r="O806" s="94" t="s">
        <v>1369</v>
      </c>
      <c r="P806" s="203" t="n">
        <v>3</v>
      </c>
      <c r="Q806" s="94" t="s">
        <v>1370</v>
      </c>
      <c r="R806" s="209" t="s">
        <v>1371</v>
      </c>
      <c r="S806" s="213" t="s">
        <v>1372</v>
      </c>
      <c r="T806" s="203" t="n">
        <v>3</v>
      </c>
      <c r="U806" s="94" t="s">
        <v>1373</v>
      </c>
      <c r="V806" s="203" t="n">
        <v>3</v>
      </c>
      <c r="W806" s="213" t="s">
        <v>1374</v>
      </c>
    </row>
    <row r="807" customFormat="false" ht="95.25" hidden="false" customHeight="true" outlineLevel="0" collapsed="false">
      <c r="B807" s="203" t="n">
        <v>804</v>
      </c>
      <c r="C807" s="93" t="s">
        <v>35</v>
      </c>
      <c r="D807" s="111"/>
      <c r="E807" s="253" t="n">
        <v>7</v>
      </c>
      <c r="F807" s="112" t="s">
        <v>1340</v>
      </c>
      <c r="G807" s="111" t="n">
        <v>11</v>
      </c>
      <c r="H807" s="111" t="n">
        <v>14</v>
      </c>
      <c r="I807" s="254" t="s">
        <v>140</v>
      </c>
      <c r="J807" s="255" t="n">
        <v>0.5625</v>
      </c>
      <c r="K807" s="256" t="s">
        <v>3987</v>
      </c>
      <c r="L807" s="257" t="n">
        <v>0.645833333333333</v>
      </c>
      <c r="M807" s="258" t="n">
        <v>17</v>
      </c>
      <c r="N807" s="112" t="s">
        <v>1341</v>
      </c>
      <c r="O807" s="112" t="s">
        <v>1342</v>
      </c>
      <c r="P807" s="253" t="n">
        <v>3</v>
      </c>
      <c r="Q807" s="259" t="s">
        <v>1341</v>
      </c>
      <c r="R807" s="260" t="s">
        <v>1343</v>
      </c>
      <c r="S807" s="259" t="s">
        <v>1344</v>
      </c>
      <c r="T807" s="253" t="n">
        <v>4</v>
      </c>
      <c r="U807" s="259" t="s">
        <v>399</v>
      </c>
      <c r="V807" s="253" t="n">
        <v>3</v>
      </c>
      <c r="W807" s="259" t="s">
        <v>1345</v>
      </c>
    </row>
    <row r="808" customFormat="false" ht="100.5" hidden="false" customHeight="true" outlineLevel="0" collapsed="false">
      <c r="B808" s="203" t="n">
        <v>805</v>
      </c>
      <c r="C808" s="93" t="s">
        <v>35</v>
      </c>
      <c r="D808" s="92"/>
      <c r="E808" s="203" t="n">
        <v>4</v>
      </c>
      <c r="F808" s="94" t="s">
        <v>2705</v>
      </c>
      <c r="G808" s="92" t="n">
        <v>11</v>
      </c>
      <c r="H808" s="92" t="n">
        <v>14</v>
      </c>
      <c r="I808" s="204" t="s">
        <v>140</v>
      </c>
      <c r="J808" s="368" t="n">
        <v>0.541666666666667</v>
      </c>
      <c r="K808" s="211" t="s">
        <v>70</v>
      </c>
      <c r="L808" s="248" t="n">
        <v>0.666666666666667</v>
      </c>
      <c r="M808" s="208" t="n">
        <v>23</v>
      </c>
      <c r="N808" s="94" t="s">
        <v>2706</v>
      </c>
      <c r="O808" s="94" t="s">
        <v>2707</v>
      </c>
      <c r="P808" s="203" t="n">
        <v>4</v>
      </c>
      <c r="Q808" s="94" t="s">
        <v>2708</v>
      </c>
      <c r="R808" s="213" t="s">
        <v>1612</v>
      </c>
      <c r="S808" s="213" t="s">
        <v>2709</v>
      </c>
      <c r="T808" s="203" t="n">
        <v>3</v>
      </c>
      <c r="U808" s="213" t="s">
        <v>221</v>
      </c>
      <c r="V808" s="203" t="n">
        <v>3</v>
      </c>
      <c r="W808" s="213" t="s">
        <v>114</v>
      </c>
    </row>
    <row r="809" customFormat="false" ht="99" hidden="false" customHeight="true" outlineLevel="0" collapsed="false">
      <c r="B809" s="203" t="n">
        <v>806</v>
      </c>
      <c r="C809" s="93" t="s">
        <v>35</v>
      </c>
      <c r="D809" s="127" t="n">
        <v>1</v>
      </c>
      <c r="E809" s="127" t="n">
        <v>1</v>
      </c>
      <c r="F809" s="99" t="s">
        <v>37</v>
      </c>
      <c r="G809" s="127" t="n">
        <v>11</v>
      </c>
      <c r="H809" s="127" t="n">
        <v>14</v>
      </c>
      <c r="I809" s="344" t="s">
        <v>140</v>
      </c>
      <c r="J809" s="345" t="n">
        <v>0.368055555555556</v>
      </c>
      <c r="K809" s="346" t="s">
        <v>70</v>
      </c>
      <c r="L809" s="347" t="n">
        <v>0.638888888888889</v>
      </c>
      <c r="M809" s="348" t="n">
        <v>1</v>
      </c>
      <c r="N809" s="99" t="s">
        <v>1298</v>
      </c>
      <c r="O809" s="99" t="s">
        <v>1299</v>
      </c>
      <c r="P809" s="127" t="n">
        <v>2</v>
      </c>
      <c r="Q809" s="99" t="s">
        <v>1298</v>
      </c>
      <c r="R809" s="298" t="s">
        <v>1300</v>
      </c>
      <c r="S809" s="99" t="s">
        <v>269</v>
      </c>
      <c r="T809" s="349" t="n">
        <v>3</v>
      </c>
      <c r="U809" s="99" t="s">
        <v>221</v>
      </c>
      <c r="V809" s="349" t="n">
        <v>2</v>
      </c>
      <c r="W809" s="99" t="s">
        <v>564</v>
      </c>
    </row>
    <row r="810" customFormat="false" ht="180" hidden="false" customHeight="true" outlineLevel="0" collapsed="false">
      <c r="B810" s="203" t="n">
        <v>807</v>
      </c>
      <c r="C810" s="93" t="s">
        <v>35</v>
      </c>
      <c r="D810" s="92"/>
      <c r="E810" s="203" t="n">
        <v>1</v>
      </c>
      <c r="F810" s="94" t="s">
        <v>37</v>
      </c>
      <c r="G810" s="92" t="n">
        <v>11</v>
      </c>
      <c r="H810" s="92" t="n">
        <v>14</v>
      </c>
      <c r="I810" s="204" t="s">
        <v>140</v>
      </c>
      <c r="J810" s="225" t="n">
        <v>0.375</v>
      </c>
      <c r="K810" s="211" t="s">
        <v>70</v>
      </c>
      <c r="L810" s="226" t="n">
        <v>0.638888888888889</v>
      </c>
      <c r="M810" s="208" t="n">
        <v>1</v>
      </c>
      <c r="N810" s="94" t="s">
        <v>1301</v>
      </c>
      <c r="O810" s="96" t="s">
        <v>1302</v>
      </c>
      <c r="P810" s="203" t="n">
        <v>2</v>
      </c>
      <c r="Q810" s="213" t="s">
        <v>1301</v>
      </c>
      <c r="R810" s="213" t="s">
        <v>1303</v>
      </c>
      <c r="S810" s="213" t="s">
        <v>269</v>
      </c>
      <c r="T810" s="203" t="n">
        <v>3</v>
      </c>
      <c r="U810" s="213" t="s">
        <v>221</v>
      </c>
      <c r="V810" s="203" t="n">
        <v>2</v>
      </c>
      <c r="W810" s="94" t="s">
        <v>1304</v>
      </c>
    </row>
    <row r="811" customFormat="false" ht="117" hidden="false" customHeight="true" outlineLevel="0" collapsed="false">
      <c r="B811" s="203" t="n">
        <v>808</v>
      </c>
      <c r="C811" s="93" t="s">
        <v>35</v>
      </c>
      <c r="D811" s="92"/>
      <c r="E811" s="203" t="n">
        <v>4</v>
      </c>
      <c r="F811" s="94" t="s">
        <v>1663</v>
      </c>
      <c r="G811" s="92" t="n">
        <v>11</v>
      </c>
      <c r="H811" s="92" t="n">
        <v>15</v>
      </c>
      <c r="I811" s="204" t="s">
        <v>69</v>
      </c>
      <c r="J811" s="210" t="n">
        <v>0.395833333333333</v>
      </c>
      <c r="K811" s="211" t="s">
        <v>70</v>
      </c>
      <c r="L811" s="212" t="n">
        <v>0.4375</v>
      </c>
      <c r="M811" s="208" t="n">
        <v>21</v>
      </c>
      <c r="N811" s="94" t="s">
        <v>1626</v>
      </c>
      <c r="O811" s="96" t="s">
        <v>1664</v>
      </c>
      <c r="P811" s="203" t="n">
        <v>1</v>
      </c>
      <c r="Q811" s="94" t="s">
        <v>1626</v>
      </c>
      <c r="R811" s="213" t="s">
        <v>1628</v>
      </c>
      <c r="S811" s="213" t="s">
        <v>1629</v>
      </c>
      <c r="T811" s="203" t="n">
        <v>3</v>
      </c>
      <c r="U811" s="213" t="s">
        <v>1630</v>
      </c>
      <c r="V811" s="203" t="n">
        <v>1</v>
      </c>
      <c r="W811" s="94" t="s">
        <v>1665</v>
      </c>
    </row>
    <row r="812" customFormat="false" ht="54" hidden="false" customHeight="true" outlineLevel="0" collapsed="false">
      <c r="B812" s="203" t="n">
        <v>809</v>
      </c>
      <c r="C812" s="93" t="s">
        <v>35</v>
      </c>
      <c r="D812" s="92"/>
      <c r="E812" s="203" t="n">
        <v>4</v>
      </c>
      <c r="F812" s="94" t="s">
        <v>1666</v>
      </c>
      <c r="G812" s="92" t="n">
        <v>11</v>
      </c>
      <c r="H812" s="92" t="n">
        <v>15</v>
      </c>
      <c r="I812" s="204" t="s">
        <v>69</v>
      </c>
      <c r="J812" s="210" t="n">
        <v>0.444444444444444</v>
      </c>
      <c r="K812" s="211" t="s">
        <v>70</v>
      </c>
      <c r="L812" s="212" t="n">
        <v>0.486111111111111</v>
      </c>
      <c r="M812" s="208" t="n">
        <v>21</v>
      </c>
      <c r="N812" s="94" t="s">
        <v>1626</v>
      </c>
      <c r="O812" s="96" t="s">
        <v>1664</v>
      </c>
      <c r="P812" s="203" t="n">
        <v>1</v>
      </c>
      <c r="Q812" s="94" t="s">
        <v>1626</v>
      </c>
      <c r="R812" s="213" t="s">
        <v>1628</v>
      </c>
      <c r="S812" s="213" t="s">
        <v>1629</v>
      </c>
      <c r="T812" s="203" t="n">
        <v>3</v>
      </c>
      <c r="U812" s="213" t="s">
        <v>1630</v>
      </c>
      <c r="V812" s="203" t="n">
        <v>1</v>
      </c>
      <c r="W812" s="94" t="s">
        <v>1665</v>
      </c>
    </row>
    <row r="813" customFormat="false" ht="54" hidden="false" customHeight="true" outlineLevel="0" collapsed="false">
      <c r="B813" s="203" t="n">
        <v>810</v>
      </c>
      <c r="C813" s="93" t="s">
        <v>35</v>
      </c>
      <c r="D813" s="92"/>
      <c r="E813" s="214" t="n">
        <v>4</v>
      </c>
      <c r="F813" s="94" t="s">
        <v>1672</v>
      </c>
      <c r="G813" s="92" t="n">
        <v>11</v>
      </c>
      <c r="H813" s="92" t="n">
        <v>15</v>
      </c>
      <c r="I813" s="204" t="s">
        <v>69</v>
      </c>
      <c r="J813" s="210" t="n">
        <v>0.5625</v>
      </c>
      <c r="K813" s="211" t="s">
        <v>70</v>
      </c>
      <c r="L813" s="212" t="n">
        <v>0.645833333333333</v>
      </c>
      <c r="M813" s="215" t="n">
        <v>21</v>
      </c>
      <c r="N813" s="94" t="s">
        <v>1626</v>
      </c>
      <c r="O813" s="96" t="s">
        <v>1616</v>
      </c>
      <c r="P813" s="203" t="n">
        <v>1</v>
      </c>
      <c r="Q813" s="94" t="s">
        <v>1617</v>
      </c>
      <c r="R813" s="209" t="s">
        <v>1618</v>
      </c>
      <c r="S813" s="94" t="s">
        <v>1619</v>
      </c>
      <c r="T813" s="203" t="n">
        <v>3</v>
      </c>
      <c r="U813" s="216" t="s">
        <v>221</v>
      </c>
      <c r="V813" s="203" t="n">
        <v>1</v>
      </c>
      <c r="W813" s="132" t="s">
        <v>1673</v>
      </c>
    </row>
    <row r="814" customFormat="false" ht="160.5" hidden="false" customHeight="true" outlineLevel="0" collapsed="false">
      <c r="B814" s="203" t="n">
        <v>811</v>
      </c>
      <c r="C814" s="93" t="s">
        <v>35</v>
      </c>
      <c r="D814" s="97"/>
      <c r="E814" s="214" t="n">
        <v>4</v>
      </c>
      <c r="F814" s="96" t="s">
        <v>2759</v>
      </c>
      <c r="G814" s="92" t="n">
        <v>11</v>
      </c>
      <c r="H814" s="92" t="n">
        <v>15</v>
      </c>
      <c r="I814" s="204" t="s">
        <v>69</v>
      </c>
      <c r="J814" s="210" t="n">
        <v>0.541666666666667</v>
      </c>
      <c r="K814" s="211" t="s">
        <v>70</v>
      </c>
      <c r="L814" s="212" t="n">
        <v>0.625</v>
      </c>
      <c r="M814" s="215" t="n">
        <v>1</v>
      </c>
      <c r="N814" s="94" t="s">
        <v>1633</v>
      </c>
      <c r="O814" s="94" t="s">
        <v>2760</v>
      </c>
      <c r="P814" s="203" t="n">
        <v>1</v>
      </c>
      <c r="Q814" s="94" t="s">
        <v>1617</v>
      </c>
      <c r="R814" s="209" t="s">
        <v>1618</v>
      </c>
      <c r="S814" s="94" t="s">
        <v>1619</v>
      </c>
      <c r="T814" s="203" t="n">
        <v>3</v>
      </c>
      <c r="U814" s="93" t="s">
        <v>2761</v>
      </c>
      <c r="V814" s="203" t="n">
        <v>1</v>
      </c>
      <c r="W814" s="97" t="s">
        <v>2762</v>
      </c>
    </row>
    <row r="815" customFormat="false" ht="78.75" hidden="false" customHeight="true" outlineLevel="0" collapsed="false">
      <c r="B815" s="203" t="n">
        <v>812</v>
      </c>
      <c r="C815" s="93" t="s">
        <v>35</v>
      </c>
      <c r="D815" s="97"/>
      <c r="E815" s="203" t="n">
        <v>1</v>
      </c>
      <c r="F815" s="94" t="s">
        <v>37</v>
      </c>
      <c r="G815" s="92" t="n">
        <v>11</v>
      </c>
      <c r="H815" s="92" t="n">
        <v>15</v>
      </c>
      <c r="I815" s="204" t="s">
        <v>69</v>
      </c>
      <c r="J815" s="210" t="n">
        <v>0.375</v>
      </c>
      <c r="K815" s="211" t="s">
        <v>70</v>
      </c>
      <c r="L815" s="212" t="n">
        <v>0.479166666666667</v>
      </c>
      <c r="M815" s="222" t="n">
        <v>1</v>
      </c>
      <c r="N815" s="94" t="s">
        <v>1375</v>
      </c>
      <c r="O815" s="94" t="s">
        <v>1110</v>
      </c>
      <c r="P815" s="203" t="n">
        <v>3</v>
      </c>
      <c r="Q815" s="94" t="s">
        <v>1375</v>
      </c>
      <c r="R815" s="132" t="s">
        <v>1376</v>
      </c>
      <c r="S815" s="94" t="s">
        <v>118</v>
      </c>
      <c r="T815" s="92" t="n">
        <v>3</v>
      </c>
      <c r="U815" s="94" t="s">
        <v>1377</v>
      </c>
      <c r="V815" s="203" t="n">
        <v>2</v>
      </c>
      <c r="W815" s="94" t="s">
        <v>114</v>
      </c>
    </row>
    <row r="816" customFormat="false" ht="74.25" hidden="false" customHeight="true" outlineLevel="0" collapsed="false">
      <c r="B816" s="203" t="n">
        <v>813</v>
      </c>
      <c r="C816" s="93" t="s">
        <v>35</v>
      </c>
      <c r="D816" s="92"/>
      <c r="E816" s="203" t="n">
        <v>9</v>
      </c>
      <c r="F816" s="94" t="s">
        <v>3532</v>
      </c>
      <c r="G816" s="92" t="n">
        <v>11</v>
      </c>
      <c r="H816" s="92" t="n">
        <v>15</v>
      </c>
      <c r="I816" s="204" t="s">
        <v>69</v>
      </c>
      <c r="J816" s="210" t="n">
        <v>0.375</v>
      </c>
      <c r="K816" s="211" t="s">
        <v>70</v>
      </c>
      <c r="L816" s="212" t="n">
        <v>0.5</v>
      </c>
      <c r="M816" s="208" t="n">
        <v>2</v>
      </c>
      <c r="N816" s="94" t="s">
        <v>3560</v>
      </c>
      <c r="O816" s="94" t="s">
        <v>3561</v>
      </c>
      <c r="P816" s="203" t="n">
        <v>3</v>
      </c>
      <c r="Q816" s="94" t="s">
        <v>582</v>
      </c>
      <c r="R816" s="209" t="s">
        <v>153</v>
      </c>
      <c r="S816" s="213" t="s">
        <v>150</v>
      </c>
      <c r="T816" s="203" t="n">
        <v>4</v>
      </c>
      <c r="U816" s="213" t="s">
        <v>367</v>
      </c>
      <c r="V816" s="203" t="n">
        <v>3</v>
      </c>
      <c r="W816" s="213" t="s">
        <v>114</v>
      </c>
    </row>
    <row r="817" customFormat="false" ht="105" hidden="false" customHeight="true" outlineLevel="0" collapsed="false">
      <c r="B817" s="203" t="n">
        <v>814</v>
      </c>
      <c r="C817" s="93" t="s">
        <v>35</v>
      </c>
      <c r="D817" s="92"/>
      <c r="E817" s="203" t="n">
        <v>3</v>
      </c>
      <c r="F817" s="94" t="s">
        <v>2627</v>
      </c>
      <c r="G817" s="92" t="n">
        <v>11</v>
      </c>
      <c r="H817" s="92" t="n">
        <v>15</v>
      </c>
      <c r="I817" s="204" t="s">
        <v>69</v>
      </c>
      <c r="J817" s="210" t="n">
        <v>0.395833333333333</v>
      </c>
      <c r="K817" s="211" t="s">
        <v>70</v>
      </c>
      <c r="L817" s="212" t="n">
        <v>0.4375</v>
      </c>
      <c r="M817" s="208" t="n">
        <v>2</v>
      </c>
      <c r="N817" s="94" t="s">
        <v>583</v>
      </c>
      <c r="O817" s="94" t="s">
        <v>2629</v>
      </c>
      <c r="P817" s="203" t="n">
        <v>3</v>
      </c>
      <c r="Q817" s="213" t="s">
        <v>583</v>
      </c>
      <c r="R817" s="209" t="s">
        <v>2630</v>
      </c>
      <c r="S817" s="213" t="s">
        <v>583</v>
      </c>
      <c r="T817" s="203" t="n">
        <v>1</v>
      </c>
      <c r="U817" s="213" t="s">
        <v>2631</v>
      </c>
      <c r="V817" s="203" t="n">
        <v>3</v>
      </c>
      <c r="W817" s="213" t="s">
        <v>114</v>
      </c>
    </row>
    <row r="818" customFormat="false" ht="75.75" hidden="false" customHeight="true" outlineLevel="0" collapsed="false">
      <c r="B818" s="203" t="n">
        <v>815</v>
      </c>
      <c r="C818" s="93" t="s">
        <v>35</v>
      </c>
      <c r="D818" s="92"/>
      <c r="E818" s="203" t="n">
        <v>7</v>
      </c>
      <c r="F818" s="94" t="s">
        <v>3325</v>
      </c>
      <c r="G818" s="92" t="n">
        <v>11</v>
      </c>
      <c r="H818" s="92" t="n">
        <v>15</v>
      </c>
      <c r="I818" s="204" t="s">
        <v>69</v>
      </c>
      <c r="J818" s="210" t="n">
        <v>0.604166666666667</v>
      </c>
      <c r="K818" s="211" t="s">
        <v>70</v>
      </c>
      <c r="L818" s="212" t="n">
        <v>0.666666666666667</v>
      </c>
      <c r="M818" s="208" t="n">
        <v>4</v>
      </c>
      <c r="N818" s="94" t="s">
        <v>3326</v>
      </c>
      <c r="O818" s="94" t="s">
        <v>3327</v>
      </c>
      <c r="P818" s="203" t="n">
        <v>3</v>
      </c>
      <c r="Q818" s="213" t="s">
        <v>3328</v>
      </c>
      <c r="R818" s="213" t="s">
        <v>3329</v>
      </c>
      <c r="S818" s="213" t="s">
        <v>3328</v>
      </c>
      <c r="T818" s="203" t="n">
        <v>4</v>
      </c>
      <c r="U818" s="94" t="s">
        <v>3330</v>
      </c>
      <c r="V818" s="203" t="n">
        <v>1</v>
      </c>
      <c r="W818" s="213" t="s">
        <v>114</v>
      </c>
    </row>
    <row r="819" customFormat="false" ht="108" hidden="false" customHeight="true" outlineLevel="0" collapsed="false">
      <c r="B819" s="203" t="n">
        <v>816</v>
      </c>
      <c r="C819" s="93" t="s">
        <v>35</v>
      </c>
      <c r="D819" s="92"/>
      <c r="E819" s="203" t="n">
        <v>1</v>
      </c>
      <c r="F819" s="94" t="s">
        <v>216</v>
      </c>
      <c r="G819" s="92" t="n">
        <v>11</v>
      </c>
      <c r="H819" s="92" t="n">
        <v>15</v>
      </c>
      <c r="I819" s="204" t="s">
        <v>69</v>
      </c>
      <c r="J819" s="210" t="n">
        <v>0.565972222222222</v>
      </c>
      <c r="K819" s="211" t="s">
        <v>70</v>
      </c>
      <c r="L819" s="275" t="n">
        <v>0.600694444444444</v>
      </c>
      <c r="M819" s="203" t="n">
        <v>5</v>
      </c>
      <c r="N819" s="94" t="s">
        <v>1378</v>
      </c>
      <c r="O819" s="94" t="s">
        <v>1379</v>
      </c>
      <c r="P819" s="203" t="n">
        <v>3</v>
      </c>
      <c r="Q819" s="213" t="s">
        <v>1378</v>
      </c>
      <c r="R819" s="209" t="s">
        <v>1380</v>
      </c>
      <c r="S819" s="213" t="s">
        <v>1381</v>
      </c>
      <c r="T819" s="203" t="n">
        <v>4</v>
      </c>
      <c r="U819" s="213" t="s">
        <v>1382</v>
      </c>
      <c r="V819" s="203" t="n">
        <v>3</v>
      </c>
      <c r="W819" s="213" t="s">
        <v>114</v>
      </c>
    </row>
    <row r="820" customFormat="false" ht="86.25" hidden="false" customHeight="true" outlineLevel="0" collapsed="false">
      <c r="B820" s="203" t="n">
        <v>817</v>
      </c>
      <c r="C820" s="93" t="s">
        <v>35</v>
      </c>
      <c r="D820" s="92"/>
      <c r="E820" s="203" t="n">
        <v>7</v>
      </c>
      <c r="F820" s="94" t="s">
        <v>3331</v>
      </c>
      <c r="G820" s="203" t="n">
        <v>11</v>
      </c>
      <c r="H820" s="203" t="n">
        <v>15</v>
      </c>
      <c r="I820" s="216" t="s">
        <v>69</v>
      </c>
      <c r="J820" s="219" t="n">
        <v>0.375</v>
      </c>
      <c r="K820" s="220" t="s">
        <v>70</v>
      </c>
      <c r="L820" s="221" t="n">
        <v>0.479166666666667</v>
      </c>
      <c r="M820" s="203" t="n">
        <v>7</v>
      </c>
      <c r="N820" s="213" t="s">
        <v>3332</v>
      </c>
      <c r="O820" s="94" t="s">
        <v>3333</v>
      </c>
      <c r="P820" s="203" t="n">
        <v>3</v>
      </c>
      <c r="Q820" s="213" t="s">
        <v>3332</v>
      </c>
      <c r="R820" s="213" t="s">
        <v>3334</v>
      </c>
      <c r="S820" s="213" t="s">
        <v>3335</v>
      </c>
      <c r="T820" s="203" t="n">
        <v>3</v>
      </c>
      <c r="U820" s="213" t="s">
        <v>323</v>
      </c>
      <c r="V820" s="203" t="n">
        <v>2</v>
      </c>
      <c r="W820" s="213" t="s">
        <v>114</v>
      </c>
    </row>
    <row r="821" customFormat="false" ht="57" hidden="false" customHeight="true" outlineLevel="0" collapsed="false">
      <c r="B821" s="203" t="n">
        <v>818</v>
      </c>
      <c r="C821" s="93" t="s">
        <v>35</v>
      </c>
      <c r="D821" s="203"/>
      <c r="E821" s="92" t="n">
        <v>1</v>
      </c>
      <c r="F821" s="213" t="s">
        <v>37</v>
      </c>
      <c r="G821" s="92" t="n">
        <v>11</v>
      </c>
      <c r="H821" s="92" t="n">
        <v>15</v>
      </c>
      <c r="I821" s="93" t="s">
        <v>69</v>
      </c>
      <c r="J821" s="210" t="n">
        <v>0.361111111111111</v>
      </c>
      <c r="K821" s="211" t="s">
        <v>70</v>
      </c>
      <c r="L821" s="212" t="n">
        <v>0.638888888888889</v>
      </c>
      <c r="M821" s="248" t="n">
        <v>14</v>
      </c>
      <c r="N821" s="94" t="s">
        <v>1383</v>
      </c>
      <c r="O821" s="94" t="s">
        <v>1384</v>
      </c>
      <c r="P821" s="92" t="n">
        <v>3</v>
      </c>
      <c r="Q821" s="213" t="s">
        <v>285</v>
      </c>
      <c r="R821" s="213" t="s">
        <v>286</v>
      </c>
      <c r="S821" s="213" t="s">
        <v>287</v>
      </c>
      <c r="T821" s="203" t="n">
        <v>2</v>
      </c>
      <c r="U821" s="94" t="s">
        <v>1385</v>
      </c>
      <c r="V821" s="203" t="n">
        <v>3</v>
      </c>
      <c r="W821" s="213" t="s">
        <v>114</v>
      </c>
    </row>
    <row r="822" customFormat="false" ht="104.25" hidden="false" customHeight="true" outlineLevel="0" collapsed="false">
      <c r="B822" s="203" t="n">
        <v>819</v>
      </c>
      <c r="C822" s="93" t="s">
        <v>35</v>
      </c>
      <c r="D822" s="283" t="n">
        <v>1</v>
      </c>
      <c r="E822" s="283" t="n">
        <v>7</v>
      </c>
      <c r="F822" s="284" t="s">
        <v>1386</v>
      </c>
      <c r="G822" s="283" t="n">
        <v>11</v>
      </c>
      <c r="H822" s="283" t="n">
        <v>15</v>
      </c>
      <c r="I822" s="380" t="s">
        <v>69</v>
      </c>
      <c r="J822" s="381" t="n">
        <v>0.486111111111111</v>
      </c>
      <c r="K822" s="366" t="s">
        <v>70</v>
      </c>
      <c r="L822" s="287" t="n">
        <v>0.625</v>
      </c>
      <c r="M822" s="380" t="n">
        <v>18</v>
      </c>
      <c r="N822" s="284" t="s">
        <v>1313</v>
      </c>
      <c r="O822" s="284" t="s">
        <v>1387</v>
      </c>
      <c r="P822" s="380" t="n">
        <v>3</v>
      </c>
      <c r="Q822" s="284" t="s">
        <v>1388</v>
      </c>
      <c r="R822" s="289" t="s">
        <v>1314</v>
      </c>
      <c r="S822" s="284" t="s">
        <v>1315</v>
      </c>
      <c r="T822" s="380" t="n">
        <v>4</v>
      </c>
      <c r="U822" s="284" t="s">
        <v>3989</v>
      </c>
      <c r="V822" s="380" t="n">
        <v>2</v>
      </c>
      <c r="W822" s="284" t="s">
        <v>114</v>
      </c>
    </row>
    <row r="823" customFormat="false" ht="73.5" hidden="false" customHeight="true" outlineLevel="0" collapsed="false">
      <c r="B823" s="203" t="n">
        <v>820</v>
      </c>
      <c r="C823" s="93" t="s">
        <v>35</v>
      </c>
      <c r="D823" s="222"/>
      <c r="E823" s="203" t="n">
        <v>2</v>
      </c>
      <c r="F823" s="94" t="s">
        <v>1891</v>
      </c>
      <c r="G823" s="92" t="n">
        <v>11</v>
      </c>
      <c r="H823" s="92" t="n">
        <v>15</v>
      </c>
      <c r="I823" s="93" t="s">
        <v>69</v>
      </c>
      <c r="J823" s="275" t="n">
        <v>0.552083333333333</v>
      </c>
      <c r="K823" s="211" t="s">
        <v>70</v>
      </c>
      <c r="L823" s="212" t="n">
        <v>0.583333333333333</v>
      </c>
      <c r="M823" s="208" t="n">
        <v>23</v>
      </c>
      <c r="N823" s="94" t="s">
        <v>1558</v>
      </c>
      <c r="O823" s="94" t="s">
        <v>1892</v>
      </c>
      <c r="P823" s="203" t="n">
        <v>3</v>
      </c>
      <c r="Q823" s="213" t="s">
        <v>1558</v>
      </c>
      <c r="R823" s="209" t="s">
        <v>1559</v>
      </c>
      <c r="S823" s="213" t="s">
        <v>1560</v>
      </c>
      <c r="T823" s="203" t="n">
        <v>4</v>
      </c>
      <c r="U823" s="213" t="s">
        <v>1561</v>
      </c>
      <c r="V823" s="203" t="n">
        <v>3</v>
      </c>
      <c r="W823" s="213" t="s">
        <v>114</v>
      </c>
    </row>
    <row r="824" customFormat="false" ht="135" hidden="false" customHeight="true" outlineLevel="0" collapsed="false">
      <c r="B824" s="203" t="n">
        <v>821</v>
      </c>
      <c r="C824" s="93" t="s">
        <v>35</v>
      </c>
      <c r="D824" s="92"/>
      <c r="E824" s="203" t="n">
        <v>1</v>
      </c>
      <c r="F824" s="99" t="s">
        <v>37</v>
      </c>
      <c r="G824" s="127" t="n">
        <v>11</v>
      </c>
      <c r="H824" s="127" t="n">
        <v>15</v>
      </c>
      <c r="I824" s="128" t="s">
        <v>69</v>
      </c>
      <c r="J824" s="345" t="n">
        <v>0.368055555555556</v>
      </c>
      <c r="K824" s="346" t="s">
        <v>70</v>
      </c>
      <c r="L824" s="347" t="n">
        <v>0.638888888888889</v>
      </c>
      <c r="M824" s="348" t="n">
        <v>1</v>
      </c>
      <c r="N824" s="99" t="s">
        <v>1298</v>
      </c>
      <c r="O824" s="99" t="s">
        <v>1299</v>
      </c>
      <c r="P824" s="127" t="n">
        <v>2</v>
      </c>
      <c r="Q824" s="99" t="s">
        <v>1298</v>
      </c>
      <c r="R824" s="298" t="s">
        <v>1300</v>
      </c>
      <c r="S824" s="99" t="s">
        <v>269</v>
      </c>
      <c r="T824" s="349" t="n">
        <v>3</v>
      </c>
      <c r="U824" s="99" t="s">
        <v>221</v>
      </c>
      <c r="V824" s="349" t="n">
        <v>2</v>
      </c>
      <c r="W824" s="99" t="s">
        <v>564</v>
      </c>
    </row>
    <row r="825" customFormat="false" ht="69" hidden="false" customHeight="true" outlineLevel="0" collapsed="false">
      <c r="B825" s="203" t="n">
        <v>822</v>
      </c>
      <c r="C825" s="93" t="s">
        <v>35</v>
      </c>
      <c r="D825" s="92"/>
      <c r="E825" s="203" t="n">
        <v>1</v>
      </c>
      <c r="F825" s="94" t="s">
        <v>37</v>
      </c>
      <c r="G825" s="92" t="n">
        <v>11</v>
      </c>
      <c r="H825" s="92" t="n">
        <v>15</v>
      </c>
      <c r="I825" s="204" t="s">
        <v>69</v>
      </c>
      <c r="J825" s="225" t="n">
        <v>0.375</v>
      </c>
      <c r="K825" s="211" t="s">
        <v>70</v>
      </c>
      <c r="L825" s="226" t="n">
        <v>0.638888888888889</v>
      </c>
      <c r="M825" s="208" t="n">
        <v>1</v>
      </c>
      <c r="N825" s="94" t="s">
        <v>1301</v>
      </c>
      <c r="O825" s="96" t="s">
        <v>1302</v>
      </c>
      <c r="P825" s="203" t="n">
        <v>2</v>
      </c>
      <c r="Q825" s="213" t="s">
        <v>1301</v>
      </c>
      <c r="R825" s="213" t="s">
        <v>1303</v>
      </c>
      <c r="S825" s="213" t="s">
        <v>269</v>
      </c>
      <c r="T825" s="203" t="n">
        <v>3</v>
      </c>
      <c r="U825" s="213" t="s">
        <v>221</v>
      </c>
      <c r="V825" s="203" t="n">
        <v>2</v>
      </c>
      <c r="W825" s="94" t="s">
        <v>1304</v>
      </c>
    </row>
    <row r="826" customFormat="false" ht="73.5" hidden="false" customHeight="true" outlineLevel="0" collapsed="false">
      <c r="B826" s="203" t="n">
        <v>823</v>
      </c>
      <c r="C826" s="93" t="s">
        <v>35</v>
      </c>
      <c r="D826" s="92"/>
      <c r="E826" s="203" t="n">
        <v>1</v>
      </c>
      <c r="F826" s="94" t="s">
        <v>77</v>
      </c>
      <c r="G826" s="92" t="n">
        <v>11</v>
      </c>
      <c r="H826" s="92" t="n">
        <v>15</v>
      </c>
      <c r="I826" s="204" t="s">
        <v>69</v>
      </c>
      <c r="J826" s="225" t="n">
        <v>0.479166666666667</v>
      </c>
      <c r="K826" s="211" t="s">
        <v>70</v>
      </c>
      <c r="L826" s="226" t="n">
        <v>0.583333333333333</v>
      </c>
      <c r="M826" s="208" t="n">
        <v>7</v>
      </c>
      <c r="N826" s="94" t="s">
        <v>78</v>
      </c>
      <c r="O826" s="96" t="s">
        <v>79</v>
      </c>
      <c r="P826" s="203" t="n">
        <v>2</v>
      </c>
      <c r="Q826" s="94" t="s">
        <v>80</v>
      </c>
      <c r="R826" s="209" t="s">
        <v>81</v>
      </c>
      <c r="S826" s="213" t="s">
        <v>82</v>
      </c>
      <c r="T826" s="209" t="n">
        <v>3</v>
      </c>
      <c r="U826" s="213" t="s">
        <v>83</v>
      </c>
      <c r="V826" s="209" t="n">
        <v>3</v>
      </c>
      <c r="W826" s="94" t="s">
        <v>84</v>
      </c>
    </row>
    <row r="827" customFormat="false" ht="155.25" hidden="false" customHeight="true" outlineLevel="0" collapsed="false">
      <c r="B827" s="203" t="n">
        <v>824</v>
      </c>
      <c r="C827" s="93" t="s">
        <v>35</v>
      </c>
      <c r="D827" s="92"/>
      <c r="E827" s="203" t="n">
        <v>4</v>
      </c>
      <c r="F827" s="94" t="s">
        <v>2778</v>
      </c>
      <c r="G827" s="92" t="n">
        <v>11</v>
      </c>
      <c r="H827" s="92" t="n">
        <v>16</v>
      </c>
      <c r="I827" s="204" t="s">
        <v>86</v>
      </c>
      <c r="J827" s="210" t="n">
        <v>0.5625</v>
      </c>
      <c r="K827" s="211" t="s">
        <v>70</v>
      </c>
      <c r="L827" s="212" t="n">
        <v>0.625</v>
      </c>
      <c r="M827" s="208" t="n">
        <v>21</v>
      </c>
      <c r="N827" s="94" t="s">
        <v>1626</v>
      </c>
      <c r="O827" s="94" t="s">
        <v>2779</v>
      </c>
      <c r="P827" s="203" t="n">
        <v>1</v>
      </c>
      <c r="Q827" s="94" t="s">
        <v>1626</v>
      </c>
      <c r="R827" s="96" t="s">
        <v>1628</v>
      </c>
      <c r="S827" s="96" t="s">
        <v>1629</v>
      </c>
      <c r="T827" s="92" t="n">
        <v>3</v>
      </c>
      <c r="U827" s="94" t="s">
        <v>1630</v>
      </c>
      <c r="V827" s="92" t="n">
        <v>1</v>
      </c>
      <c r="W827" s="96" t="s">
        <v>1997</v>
      </c>
    </row>
    <row r="828" customFormat="false" ht="104.25" hidden="false" customHeight="true" outlineLevel="0" collapsed="false">
      <c r="B828" s="203" t="n">
        <v>825</v>
      </c>
      <c r="C828" s="93" t="s">
        <v>35</v>
      </c>
      <c r="D828" s="92"/>
      <c r="E828" s="214" t="n">
        <v>4</v>
      </c>
      <c r="F828" s="94" t="s">
        <v>1678</v>
      </c>
      <c r="G828" s="92" t="n">
        <v>11</v>
      </c>
      <c r="H828" s="92" t="n">
        <v>16</v>
      </c>
      <c r="I828" s="204" t="s">
        <v>86</v>
      </c>
      <c r="J828" s="210" t="n">
        <v>0.5625</v>
      </c>
      <c r="K828" s="211" t="s">
        <v>70</v>
      </c>
      <c r="L828" s="212" t="n">
        <v>0.645833333333333</v>
      </c>
      <c r="M828" s="215" t="n">
        <v>1</v>
      </c>
      <c r="N828" s="94" t="s">
        <v>1633</v>
      </c>
      <c r="O828" s="96" t="s">
        <v>1616</v>
      </c>
      <c r="P828" s="203" t="n">
        <v>1</v>
      </c>
      <c r="Q828" s="94" t="s">
        <v>1617</v>
      </c>
      <c r="R828" s="209" t="s">
        <v>1618</v>
      </c>
      <c r="S828" s="94" t="s">
        <v>1619</v>
      </c>
      <c r="T828" s="203" t="n">
        <v>3</v>
      </c>
      <c r="U828" s="216" t="s">
        <v>221</v>
      </c>
      <c r="V828" s="203" t="n">
        <v>1</v>
      </c>
      <c r="W828" s="132" t="s">
        <v>1679</v>
      </c>
    </row>
    <row r="829" customFormat="false" ht="54" hidden="false" customHeight="true" outlineLevel="0" collapsed="false">
      <c r="B829" s="203" t="n">
        <v>826</v>
      </c>
      <c r="C829" s="93" t="s">
        <v>35</v>
      </c>
      <c r="D829" s="92"/>
      <c r="E829" s="214" t="n">
        <v>4</v>
      </c>
      <c r="F829" s="94" t="s">
        <v>2411</v>
      </c>
      <c r="G829" s="92" t="n">
        <v>11</v>
      </c>
      <c r="H829" s="92" t="n">
        <v>16</v>
      </c>
      <c r="I829" s="204" t="s">
        <v>86</v>
      </c>
      <c r="J829" s="210" t="n">
        <v>0.4375</v>
      </c>
      <c r="K829" s="211" t="s">
        <v>70</v>
      </c>
      <c r="L829" s="212" t="n">
        <v>0.5</v>
      </c>
      <c r="M829" s="215" t="n">
        <v>21</v>
      </c>
      <c r="N829" s="94" t="s">
        <v>1626</v>
      </c>
      <c r="O829" s="96" t="s">
        <v>2394</v>
      </c>
      <c r="P829" s="203" t="n">
        <v>1</v>
      </c>
      <c r="Q829" s="94" t="s">
        <v>1617</v>
      </c>
      <c r="R829" s="209" t="s">
        <v>1618</v>
      </c>
      <c r="S829" s="94" t="s">
        <v>1619</v>
      </c>
      <c r="T829" s="203" t="n">
        <v>3</v>
      </c>
      <c r="U829" s="216" t="s">
        <v>221</v>
      </c>
      <c r="V829" s="203" t="n">
        <v>1</v>
      </c>
      <c r="W829" s="132" t="s">
        <v>2412</v>
      </c>
    </row>
    <row r="830" customFormat="false" ht="109.5" hidden="false" customHeight="true" outlineLevel="0" collapsed="false">
      <c r="B830" s="203" t="n">
        <v>827</v>
      </c>
      <c r="C830" s="93" t="s">
        <v>35</v>
      </c>
      <c r="D830" s="92"/>
      <c r="E830" s="214" t="n">
        <v>4</v>
      </c>
      <c r="F830" s="96" t="s">
        <v>1880</v>
      </c>
      <c r="G830" s="92" t="n">
        <v>11</v>
      </c>
      <c r="H830" s="92" t="n">
        <v>16</v>
      </c>
      <c r="I830" s="204" t="s">
        <v>86</v>
      </c>
      <c r="J830" s="210" t="n">
        <v>0.395833333333333</v>
      </c>
      <c r="K830" s="211" t="s">
        <v>70</v>
      </c>
      <c r="L830" s="212" t="n">
        <v>0.5</v>
      </c>
      <c r="M830" s="215" t="n">
        <v>1</v>
      </c>
      <c r="N830" s="94" t="s">
        <v>1633</v>
      </c>
      <c r="O830" s="96" t="s">
        <v>1881</v>
      </c>
      <c r="P830" s="203" t="n">
        <v>1</v>
      </c>
      <c r="Q830" s="94" t="s">
        <v>1617</v>
      </c>
      <c r="R830" s="209" t="s">
        <v>1618</v>
      </c>
      <c r="S830" s="94" t="s">
        <v>1619</v>
      </c>
      <c r="T830" s="203" t="n">
        <v>3</v>
      </c>
      <c r="U830" s="93" t="s">
        <v>1882</v>
      </c>
      <c r="V830" s="203" t="n">
        <v>1</v>
      </c>
      <c r="W830" s="97" t="s">
        <v>1883</v>
      </c>
    </row>
    <row r="831" customFormat="false" ht="77.25" hidden="false" customHeight="true" outlineLevel="0" collapsed="false">
      <c r="B831" s="203" t="n">
        <v>828</v>
      </c>
      <c r="C831" s="93" t="s">
        <v>35</v>
      </c>
      <c r="D831" s="92"/>
      <c r="E831" s="203" t="n">
        <v>1</v>
      </c>
      <c r="F831" s="94" t="s">
        <v>37</v>
      </c>
      <c r="G831" s="92" t="n">
        <v>11</v>
      </c>
      <c r="H831" s="92" t="n">
        <v>16</v>
      </c>
      <c r="I831" s="204" t="s">
        <v>86</v>
      </c>
      <c r="J831" s="210" t="n">
        <v>0.395833333333333</v>
      </c>
      <c r="K831" s="211" t="s">
        <v>70</v>
      </c>
      <c r="L831" s="212" t="n">
        <v>0.479166666666667</v>
      </c>
      <c r="M831" s="208" t="n">
        <v>1</v>
      </c>
      <c r="N831" s="94" t="s">
        <v>1390</v>
      </c>
      <c r="O831" s="94" t="s">
        <v>1391</v>
      </c>
      <c r="P831" s="203" t="n">
        <v>3</v>
      </c>
      <c r="Q831" s="94" t="s">
        <v>1390</v>
      </c>
      <c r="R831" s="209" t="s">
        <v>1392</v>
      </c>
      <c r="S831" s="213" t="s">
        <v>118</v>
      </c>
      <c r="T831" s="203" t="n">
        <v>3</v>
      </c>
      <c r="U831" s="94" t="s">
        <v>690</v>
      </c>
      <c r="V831" s="203" t="n">
        <v>2</v>
      </c>
      <c r="W831" s="94" t="s">
        <v>114</v>
      </c>
    </row>
    <row r="832" customFormat="false" ht="82.5" hidden="false" customHeight="true" outlineLevel="0" collapsed="false">
      <c r="B832" s="203" t="n">
        <v>829</v>
      </c>
      <c r="C832" s="93" t="s">
        <v>35</v>
      </c>
      <c r="D832" s="92"/>
      <c r="E832" s="203" t="n">
        <v>3</v>
      </c>
      <c r="F832" s="94" t="s">
        <v>2632</v>
      </c>
      <c r="G832" s="92" t="n">
        <v>11</v>
      </c>
      <c r="H832" s="92" t="n">
        <v>16</v>
      </c>
      <c r="I832" s="204" t="s">
        <v>86</v>
      </c>
      <c r="J832" s="210" t="n">
        <v>0.375</v>
      </c>
      <c r="K832" s="211" t="s">
        <v>70</v>
      </c>
      <c r="L832" s="212" t="n">
        <v>0.458333333333333</v>
      </c>
      <c r="M832" s="222" t="n">
        <v>2</v>
      </c>
      <c r="N832" s="94" t="s">
        <v>726</v>
      </c>
      <c r="O832" s="94" t="s">
        <v>2633</v>
      </c>
      <c r="P832" s="92" t="n">
        <v>3</v>
      </c>
      <c r="Q832" s="94" t="s">
        <v>726</v>
      </c>
      <c r="R832" s="132" t="s">
        <v>728</v>
      </c>
      <c r="S832" s="94" t="s">
        <v>726</v>
      </c>
      <c r="T832" s="92" t="n">
        <v>3</v>
      </c>
      <c r="U832" s="94" t="s">
        <v>2634</v>
      </c>
      <c r="V832" s="92" t="n">
        <v>3</v>
      </c>
      <c r="W832" s="94" t="s">
        <v>114</v>
      </c>
    </row>
    <row r="833" customFormat="false" ht="137.25" hidden="false" customHeight="true" outlineLevel="0" collapsed="false">
      <c r="B833" s="203" t="n">
        <v>830</v>
      </c>
      <c r="C833" s="93" t="s">
        <v>35</v>
      </c>
      <c r="D833" s="92"/>
      <c r="E833" s="203" t="n">
        <v>7</v>
      </c>
      <c r="F833" s="94" t="s">
        <v>3336</v>
      </c>
      <c r="G833" s="92" t="n">
        <v>11</v>
      </c>
      <c r="H833" s="92" t="n">
        <v>16</v>
      </c>
      <c r="I833" s="204" t="s">
        <v>86</v>
      </c>
      <c r="J833" s="210" t="n">
        <v>0.375</v>
      </c>
      <c r="K833" s="211" t="s">
        <v>70</v>
      </c>
      <c r="L833" s="212" t="n">
        <v>0.5</v>
      </c>
      <c r="M833" s="208" t="n">
        <v>2</v>
      </c>
      <c r="N833" s="94" t="s">
        <v>3337</v>
      </c>
      <c r="O833" s="94" t="s">
        <v>3338</v>
      </c>
      <c r="P833" s="203" t="n">
        <v>3</v>
      </c>
      <c r="Q833" s="213" t="s">
        <v>3339</v>
      </c>
      <c r="R833" s="209" t="s">
        <v>746</v>
      </c>
      <c r="S833" s="213" t="s">
        <v>3340</v>
      </c>
      <c r="T833" s="203" t="n">
        <v>1</v>
      </c>
      <c r="U833" s="213" t="s">
        <v>1875</v>
      </c>
      <c r="V833" s="203" t="n">
        <v>3</v>
      </c>
      <c r="W833" s="213" t="s">
        <v>748</v>
      </c>
    </row>
    <row r="834" customFormat="false" ht="129.75" hidden="false" customHeight="true" outlineLevel="0" collapsed="false">
      <c r="B834" s="203" t="n">
        <v>831</v>
      </c>
      <c r="C834" s="93" t="s">
        <v>35</v>
      </c>
      <c r="D834" s="92"/>
      <c r="E834" s="203" t="n">
        <v>1</v>
      </c>
      <c r="F834" s="94" t="s">
        <v>37</v>
      </c>
      <c r="G834" s="92" t="n">
        <v>11</v>
      </c>
      <c r="H834" s="92" t="n">
        <v>16</v>
      </c>
      <c r="I834" s="204" t="s">
        <v>86</v>
      </c>
      <c r="J834" s="205" t="n">
        <v>0.361111111111111</v>
      </c>
      <c r="K834" s="211" t="s">
        <v>70</v>
      </c>
      <c r="L834" s="207" t="n">
        <v>0.510416666666667</v>
      </c>
      <c r="M834" s="208" t="n">
        <v>7</v>
      </c>
      <c r="N834" s="94" t="s">
        <v>1394</v>
      </c>
      <c r="O834" s="94" t="s">
        <v>1395</v>
      </c>
      <c r="P834" s="203" t="n">
        <v>3</v>
      </c>
      <c r="Q834" s="213" t="s">
        <v>1396</v>
      </c>
      <c r="R834" s="209" t="s">
        <v>1397</v>
      </c>
      <c r="S834" s="213" t="s">
        <v>1398</v>
      </c>
      <c r="T834" s="203" t="n">
        <v>4</v>
      </c>
      <c r="U834" s="213" t="s">
        <v>1399</v>
      </c>
      <c r="V834" s="203" t="n">
        <v>3</v>
      </c>
      <c r="W834" s="213" t="s">
        <v>1345</v>
      </c>
    </row>
    <row r="835" customFormat="false" ht="79.5" hidden="false" customHeight="true" outlineLevel="0" collapsed="false">
      <c r="B835" s="203" t="n">
        <v>832</v>
      </c>
      <c r="C835" s="93" t="s">
        <v>35</v>
      </c>
      <c r="D835" s="92"/>
      <c r="E835" s="203" t="n">
        <v>7</v>
      </c>
      <c r="F835" s="94" t="s">
        <v>3341</v>
      </c>
      <c r="G835" s="92" t="n">
        <v>11</v>
      </c>
      <c r="H835" s="92" t="n">
        <v>16</v>
      </c>
      <c r="I835" s="204" t="s">
        <v>86</v>
      </c>
      <c r="J835" s="210" t="n">
        <v>0.541666666666667</v>
      </c>
      <c r="K835" s="211" t="s">
        <v>70</v>
      </c>
      <c r="L835" s="212" t="n">
        <v>0.694444444444445</v>
      </c>
      <c r="M835" s="208" t="n">
        <v>8</v>
      </c>
      <c r="N835" s="94" t="s">
        <v>1363</v>
      </c>
      <c r="O835" s="94" t="s">
        <v>3342</v>
      </c>
      <c r="P835" s="203" t="n">
        <v>3</v>
      </c>
      <c r="Q835" s="94" t="s">
        <v>3343</v>
      </c>
      <c r="R835" s="213" t="s">
        <v>1366</v>
      </c>
      <c r="S835" s="213" t="s">
        <v>82</v>
      </c>
      <c r="T835" s="203" t="n">
        <v>4</v>
      </c>
      <c r="U835" s="94" t="s">
        <v>3344</v>
      </c>
      <c r="V835" s="203" t="n">
        <v>1</v>
      </c>
      <c r="W835" s="213" t="s">
        <v>114</v>
      </c>
    </row>
    <row r="836" customFormat="false" ht="78.75" hidden="false" customHeight="true" outlineLevel="0" collapsed="false">
      <c r="B836" s="203" t="n">
        <v>833</v>
      </c>
      <c r="C836" s="93" t="s">
        <v>35</v>
      </c>
      <c r="D836" s="92"/>
      <c r="E836" s="203" t="n">
        <v>1</v>
      </c>
      <c r="F836" s="99" t="s">
        <v>85</v>
      </c>
      <c r="G836" s="92" t="n">
        <v>11</v>
      </c>
      <c r="H836" s="92" t="n">
        <v>16</v>
      </c>
      <c r="I836" s="204" t="s">
        <v>86</v>
      </c>
      <c r="J836" s="210" t="n">
        <v>0.375</v>
      </c>
      <c r="K836" s="211" t="s">
        <v>70</v>
      </c>
      <c r="L836" s="212" t="n">
        <v>0.458333333333333</v>
      </c>
      <c r="M836" s="208" t="n">
        <v>12</v>
      </c>
      <c r="N836" s="94" t="s">
        <v>99</v>
      </c>
      <c r="O836" s="94" t="s">
        <v>1393</v>
      </c>
      <c r="P836" s="203" t="n">
        <v>3</v>
      </c>
      <c r="Q836" s="213" t="s">
        <v>99</v>
      </c>
      <c r="R836" s="213" t="s">
        <v>101</v>
      </c>
      <c r="S836" s="213" t="s">
        <v>102</v>
      </c>
      <c r="T836" s="203" t="n">
        <v>3</v>
      </c>
      <c r="U836" s="94" t="s">
        <v>103</v>
      </c>
      <c r="V836" s="203" t="n">
        <v>1</v>
      </c>
      <c r="W836" s="213" t="s">
        <v>92</v>
      </c>
    </row>
    <row r="837" customFormat="false" ht="162" hidden="false" customHeight="true" outlineLevel="0" collapsed="false">
      <c r="B837" s="203" t="n">
        <v>834</v>
      </c>
      <c r="C837" s="93" t="s">
        <v>35</v>
      </c>
      <c r="D837" s="92"/>
      <c r="E837" s="203" t="n">
        <v>9</v>
      </c>
      <c r="F837" s="94" t="s">
        <v>3562</v>
      </c>
      <c r="G837" s="92" t="n">
        <v>11</v>
      </c>
      <c r="H837" s="92" t="n">
        <v>16</v>
      </c>
      <c r="I837" s="204" t="s">
        <v>86</v>
      </c>
      <c r="J837" s="210" t="n">
        <v>0.375</v>
      </c>
      <c r="K837" s="211" t="s">
        <v>70</v>
      </c>
      <c r="L837" s="212" t="n">
        <v>0.552083333333333</v>
      </c>
      <c r="M837" s="208" t="n">
        <v>23</v>
      </c>
      <c r="N837" s="94" t="s">
        <v>3563</v>
      </c>
      <c r="O837" s="94" t="s">
        <v>3564</v>
      </c>
      <c r="P837" s="203" t="n">
        <v>3</v>
      </c>
      <c r="Q837" s="213" t="s">
        <v>3565</v>
      </c>
      <c r="R837" s="209" t="s">
        <v>3566</v>
      </c>
      <c r="S837" s="213" t="s">
        <v>3567</v>
      </c>
      <c r="T837" s="203" t="n">
        <v>4</v>
      </c>
      <c r="U837" s="213" t="s">
        <v>3568</v>
      </c>
      <c r="V837" s="203" t="n">
        <v>1</v>
      </c>
      <c r="W837" s="213" t="s">
        <v>114</v>
      </c>
    </row>
    <row r="838" customFormat="false" ht="79.5" hidden="false" customHeight="true" outlineLevel="0" collapsed="false">
      <c r="B838" s="203" t="n">
        <v>835</v>
      </c>
      <c r="C838" s="93" t="s">
        <v>35</v>
      </c>
      <c r="D838" s="92"/>
      <c r="E838" s="203" t="n">
        <v>11</v>
      </c>
      <c r="F838" s="94" t="s">
        <v>3829</v>
      </c>
      <c r="G838" s="92" t="n">
        <v>11</v>
      </c>
      <c r="H838" s="92" t="n">
        <v>16</v>
      </c>
      <c r="I838" s="204" t="s">
        <v>86</v>
      </c>
      <c r="J838" s="210" t="n">
        <v>0.541666666666667</v>
      </c>
      <c r="K838" s="211" t="s">
        <v>70</v>
      </c>
      <c r="L838" s="212" t="n">
        <v>0.6875</v>
      </c>
      <c r="M838" s="208" t="n">
        <v>23</v>
      </c>
      <c r="N838" s="94" t="s">
        <v>1558</v>
      </c>
      <c r="O838" s="94" t="s">
        <v>3830</v>
      </c>
      <c r="P838" s="203" t="n">
        <v>4</v>
      </c>
      <c r="Q838" s="213" t="s">
        <v>1558</v>
      </c>
      <c r="R838" s="209" t="s">
        <v>1559</v>
      </c>
      <c r="S838" s="213" t="s">
        <v>3831</v>
      </c>
      <c r="T838" s="203" t="n">
        <v>4</v>
      </c>
      <c r="U838" s="94" t="s">
        <v>3832</v>
      </c>
      <c r="V838" s="203" t="n">
        <v>3</v>
      </c>
      <c r="W838" s="213" t="s">
        <v>114</v>
      </c>
    </row>
    <row r="839" customFormat="false" ht="70.5" hidden="false" customHeight="true" outlineLevel="0" collapsed="false">
      <c r="B839" s="203" t="n">
        <v>836</v>
      </c>
      <c r="C839" s="93" t="s">
        <v>35</v>
      </c>
      <c r="D839" s="92"/>
      <c r="E839" s="203" t="n">
        <v>1</v>
      </c>
      <c r="F839" s="94" t="s">
        <v>296</v>
      </c>
      <c r="G839" s="92" t="n">
        <v>11</v>
      </c>
      <c r="H839" s="92" t="n">
        <v>16</v>
      </c>
      <c r="I839" s="204" t="s">
        <v>86</v>
      </c>
      <c r="J839" s="225" t="n">
        <v>0.541666666666667</v>
      </c>
      <c r="K839" s="211" t="s">
        <v>70</v>
      </c>
      <c r="L839" s="226" t="n">
        <v>0.618055555555556</v>
      </c>
      <c r="M839" s="208" t="n">
        <v>1</v>
      </c>
      <c r="N839" s="94" t="s">
        <v>1400</v>
      </c>
      <c r="O839" s="96" t="s">
        <v>1401</v>
      </c>
      <c r="P839" s="203" t="n">
        <v>2</v>
      </c>
      <c r="Q839" s="213" t="s">
        <v>1400</v>
      </c>
      <c r="R839" s="209" t="s">
        <v>1402</v>
      </c>
      <c r="S839" s="213" t="s">
        <v>269</v>
      </c>
      <c r="T839" s="209" t="n">
        <v>3</v>
      </c>
      <c r="U839" s="94" t="s">
        <v>1403</v>
      </c>
      <c r="V839" s="209" t="n">
        <v>1</v>
      </c>
      <c r="W839" s="94" t="s">
        <v>1404</v>
      </c>
    </row>
    <row r="840" customFormat="false" ht="105" hidden="false" customHeight="true" outlineLevel="0" collapsed="false">
      <c r="B840" s="203" t="n">
        <v>837</v>
      </c>
      <c r="C840" s="93" t="s">
        <v>35</v>
      </c>
      <c r="D840" s="92"/>
      <c r="E840" s="203" t="n">
        <v>5</v>
      </c>
      <c r="F840" s="94" t="s">
        <v>3138</v>
      </c>
      <c r="G840" s="284" t="n">
        <v>11</v>
      </c>
      <c r="H840" s="284" t="n">
        <v>16</v>
      </c>
      <c r="I840" s="382" t="s">
        <v>86</v>
      </c>
      <c r="J840" s="225" t="n">
        <v>0.354166666666667</v>
      </c>
      <c r="K840" s="211" t="s">
        <v>70</v>
      </c>
      <c r="L840" s="226" t="n">
        <v>0.635416666666667</v>
      </c>
      <c r="M840" s="208" t="n">
        <v>4</v>
      </c>
      <c r="N840" s="94" t="s">
        <v>3139</v>
      </c>
      <c r="O840" s="96" t="s">
        <v>3140</v>
      </c>
      <c r="P840" s="203" t="n">
        <v>2</v>
      </c>
      <c r="Q840" s="94" t="s">
        <v>3141</v>
      </c>
      <c r="R840" s="94" t="s">
        <v>3142</v>
      </c>
      <c r="S840" s="213" t="s">
        <v>3143</v>
      </c>
      <c r="T840" s="203" t="n">
        <v>3</v>
      </c>
      <c r="U840" s="213" t="s">
        <v>221</v>
      </c>
      <c r="V840" s="203" t="n">
        <v>1</v>
      </c>
      <c r="W840" s="94" t="s">
        <v>3144</v>
      </c>
    </row>
    <row r="841" customFormat="false" ht="102.75" hidden="false" customHeight="true" outlineLevel="0" collapsed="false">
      <c r="B841" s="203" t="n">
        <v>838</v>
      </c>
      <c r="C841" s="93" t="s">
        <v>35</v>
      </c>
      <c r="D841" s="92"/>
      <c r="E841" s="203" t="n">
        <v>1</v>
      </c>
      <c r="F841" s="99" t="s">
        <v>37</v>
      </c>
      <c r="G841" s="127" t="n">
        <v>11</v>
      </c>
      <c r="H841" s="92" t="n">
        <v>16</v>
      </c>
      <c r="I841" s="204" t="s">
        <v>86</v>
      </c>
      <c r="J841" s="345" t="n">
        <v>0.368055555555556</v>
      </c>
      <c r="K841" s="346" t="s">
        <v>70</v>
      </c>
      <c r="L841" s="347" t="n">
        <v>0.638888888888889</v>
      </c>
      <c r="M841" s="348" t="n">
        <v>1</v>
      </c>
      <c r="N841" s="99" t="s">
        <v>1298</v>
      </c>
      <c r="O841" s="99" t="s">
        <v>1299</v>
      </c>
      <c r="P841" s="127" t="n">
        <v>2</v>
      </c>
      <c r="Q841" s="99" t="s">
        <v>1298</v>
      </c>
      <c r="R841" s="298" t="s">
        <v>1300</v>
      </c>
      <c r="S841" s="99" t="s">
        <v>269</v>
      </c>
      <c r="T841" s="349" t="n">
        <v>3</v>
      </c>
      <c r="U841" s="99" t="s">
        <v>221</v>
      </c>
      <c r="V841" s="349" t="n">
        <v>2</v>
      </c>
      <c r="W841" s="99" t="s">
        <v>564</v>
      </c>
    </row>
    <row r="842" customFormat="false" ht="77.25" hidden="false" customHeight="true" outlineLevel="0" collapsed="false">
      <c r="B842" s="203" t="n">
        <v>839</v>
      </c>
      <c r="C842" s="93" t="s">
        <v>35</v>
      </c>
      <c r="D842" s="92"/>
      <c r="E842" s="203" t="n">
        <v>1</v>
      </c>
      <c r="F842" s="94" t="s">
        <v>37</v>
      </c>
      <c r="G842" s="92" t="n">
        <v>11</v>
      </c>
      <c r="H842" s="92" t="n">
        <v>16</v>
      </c>
      <c r="I842" s="204" t="s">
        <v>86</v>
      </c>
      <c r="J842" s="225" t="n">
        <v>0.375</v>
      </c>
      <c r="K842" s="211" t="s">
        <v>70</v>
      </c>
      <c r="L842" s="226" t="n">
        <v>0.638888888888889</v>
      </c>
      <c r="M842" s="208" t="n">
        <v>1</v>
      </c>
      <c r="N842" s="94" t="s">
        <v>1301</v>
      </c>
      <c r="O842" s="96" t="s">
        <v>1302</v>
      </c>
      <c r="P842" s="203" t="n">
        <v>2</v>
      </c>
      <c r="Q842" s="213" t="s">
        <v>1301</v>
      </c>
      <c r="R842" s="213" t="s">
        <v>1303</v>
      </c>
      <c r="S842" s="213" t="s">
        <v>269</v>
      </c>
      <c r="T842" s="203" t="n">
        <v>3</v>
      </c>
      <c r="U842" s="213" t="s">
        <v>221</v>
      </c>
      <c r="V842" s="203" t="n">
        <v>2</v>
      </c>
      <c r="W842" s="94" t="s">
        <v>1304</v>
      </c>
    </row>
    <row r="843" customFormat="false" ht="97.5" hidden="false" customHeight="true" outlineLevel="0" collapsed="false">
      <c r="B843" s="203" t="n">
        <v>840</v>
      </c>
      <c r="C843" s="93" t="s">
        <v>35</v>
      </c>
      <c r="D843" s="92"/>
      <c r="E843" s="203" t="n">
        <v>1</v>
      </c>
      <c r="F843" s="94" t="s">
        <v>296</v>
      </c>
      <c r="G843" s="92" t="n">
        <v>11</v>
      </c>
      <c r="H843" s="92" t="n">
        <v>16</v>
      </c>
      <c r="I843" s="204" t="s">
        <v>86</v>
      </c>
      <c r="J843" s="225" t="n">
        <v>0.756944444444445</v>
      </c>
      <c r="K843" s="211" t="s">
        <v>70</v>
      </c>
      <c r="L843" s="226" t="n">
        <v>0.8125</v>
      </c>
      <c r="M843" s="208" t="n">
        <v>1</v>
      </c>
      <c r="N843" s="94" t="s">
        <v>165</v>
      </c>
      <c r="O843" s="96" t="s">
        <v>1405</v>
      </c>
      <c r="P843" s="203" t="n">
        <v>1</v>
      </c>
      <c r="Q843" s="94" t="s">
        <v>167</v>
      </c>
      <c r="R843" s="209" t="s">
        <v>168</v>
      </c>
      <c r="S843" s="213" t="s">
        <v>169</v>
      </c>
      <c r="T843" s="203" t="n">
        <v>4</v>
      </c>
      <c r="U843" s="94" t="s">
        <v>170</v>
      </c>
      <c r="V843" s="203" t="n">
        <v>1</v>
      </c>
      <c r="W843" s="94" t="s">
        <v>171</v>
      </c>
    </row>
    <row r="844" customFormat="false" ht="84.75" hidden="false" customHeight="true" outlineLevel="0" collapsed="false">
      <c r="B844" s="203" t="n">
        <v>841</v>
      </c>
      <c r="C844" s="93" t="s">
        <v>35</v>
      </c>
      <c r="D844" s="92"/>
      <c r="E844" s="203" t="n">
        <v>2</v>
      </c>
      <c r="F844" s="94" t="s">
        <v>2265</v>
      </c>
      <c r="G844" s="92" t="n">
        <v>11</v>
      </c>
      <c r="H844" s="92" t="n">
        <v>17</v>
      </c>
      <c r="I844" s="204" t="s">
        <v>133</v>
      </c>
      <c r="J844" s="210" t="n">
        <v>0.416666666666667</v>
      </c>
      <c r="K844" s="211" t="s">
        <v>70</v>
      </c>
      <c r="L844" s="212" t="n">
        <v>0.5</v>
      </c>
      <c r="M844" s="208" t="n">
        <v>21</v>
      </c>
      <c r="N844" s="94" t="s">
        <v>1626</v>
      </c>
      <c r="O844" s="96" t="s">
        <v>2266</v>
      </c>
      <c r="P844" s="203" t="n">
        <v>1</v>
      </c>
      <c r="Q844" s="94" t="s">
        <v>2267</v>
      </c>
      <c r="R844" s="213" t="s">
        <v>1946</v>
      </c>
      <c r="S844" s="94" t="s">
        <v>1947</v>
      </c>
      <c r="T844" s="203" t="n">
        <v>3</v>
      </c>
      <c r="U844" s="213" t="s">
        <v>83</v>
      </c>
      <c r="V844" s="203" t="n">
        <v>1</v>
      </c>
      <c r="W844" s="94" t="s">
        <v>1948</v>
      </c>
    </row>
    <row r="845" customFormat="false" ht="79.5" hidden="false" customHeight="true" outlineLevel="0" collapsed="false">
      <c r="B845" s="203" t="n">
        <v>842</v>
      </c>
      <c r="C845" s="93" t="s">
        <v>35</v>
      </c>
      <c r="D845" s="92"/>
      <c r="E845" s="203" t="n">
        <v>4</v>
      </c>
      <c r="F845" s="94" t="s">
        <v>2788</v>
      </c>
      <c r="G845" s="92" t="n">
        <v>11</v>
      </c>
      <c r="H845" s="92" t="n">
        <v>17</v>
      </c>
      <c r="I845" s="204" t="s">
        <v>133</v>
      </c>
      <c r="J845" s="210" t="n">
        <v>0.5625</v>
      </c>
      <c r="K845" s="211" t="s">
        <v>70</v>
      </c>
      <c r="L845" s="212" t="n">
        <v>0.645833333333333</v>
      </c>
      <c r="M845" s="208" t="n">
        <v>21</v>
      </c>
      <c r="N845" s="94" t="s">
        <v>1626</v>
      </c>
      <c r="O845" s="94" t="s">
        <v>2789</v>
      </c>
      <c r="P845" s="203" t="n">
        <v>1</v>
      </c>
      <c r="Q845" s="94" t="s">
        <v>1626</v>
      </c>
      <c r="R845" s="96" t="s">
        <v>1628</v>
      </c>
      <c r="S845" s="96" t="s">
        <v>1629</v>
      </c>
      <c r="T845" s="92" t="n">
        <v>3</v>
      </c>
      <c r="U845" s="94" t="s">
        <v>1630</v>
      </c>
      <c r="V845" s="92" t="n">
        <v>1</v>
      </c>
      <c r="W845" s="96" t="s">
        <v>1997</v>
      </c>
    </row>
    <row r="846" customFormat="false" ht="73.5" hidden="false" customHeight="true" outlineLevel="0" collapsed="false">
      <c r="B846" s="203" t="n">
        <v>843</v>
      </c>
      <c r="C846" s="93" t="s">
        <v>35</v>
      </c>
      <c r="D846" s="383"/>
      <c r="E846" s="384" t="n">
        <v>1</v>
      </c>
      <c r="F846" s="385" t="s">
        <v>1430</v>
      </c>
      <c r="G846" s="383" t="n">
        <v>11</v>
      </c>
      <c r="H846" s="383" t="n">
        <v>17</v>
      </c>
      <c r="I846" s="386" t="s">
        <v>133</v>
      </c>
      <c r="J846" s="387" t="n">
        <v>0.368055555555556</v>
      </c>
      <c r="K846" s="388" t="s">
        <v>3921</v>
      </c>
      <c r="L846" s="389" t="n">
        <v>0.479166666666667</v>
      </c>
      <c r="M846" s="390" t="n">
        <v>1</v>
      </c>
      <c r="N846" s="385" t="s">
        <v>1431</v>
      </c>
      <c r="O846" s="391" t="s">
        <v>3990</v>
      </c>
      <c r="P846" s="384" t="n">
        <v>5</v>
      </c>
      <c r="Q846" s="392" t="s">
        <v>1431</v>
      </c>
      <c r="R846" s="393" t="s">
        <v>315</v>
      </c>
      <c r="S846" s="392" t="s">
        <v>1433</v>
      </c>
      <c r="T846" s="393" t="n">
        <v>1</v>
      </c>
      <c r="U846" s="392" t="s">
        <v>3991</v>
      </c>
      <c r="V846" s="393" t="n">
        <v>1</v>
      </c>
      <c r="W846" s="392" t="s">
        <v>114</v>
      </c>
    </row>
    <row r="847" customFormat="false" ht="180" hidden="false" customHeight="true" outlineLevel="0" collapsed="false">
      <c r="B847" s="203" t="n">
        <v>844</v>
      </c>
      <c r="C847" s="93" t="s">
        <v>35</v>
      </c>
      <c r="D847" s="92"/>
      <c r="E847" s="203" t="n">
        <v>1</v>
      </c>
      <c r="F847" s="94" t="s">
        <v>2268</v>
      </c>
      <c r="G847" s="92" t="n">
        <v>11</v>
      </c>
      <c r="H847" s="92" t="n">
        <v>17</v>
      </c>
      <c r="I847" s="204" t="s">
        <v>133</v>
      </c>
      <c r="J847" s="210" t="n">
        <v>0.375</v>
      </c>
      <c r="K847" s="211" t="s">
        <v>70</v>
      </c>
      <c r="L847" s="212" t="n">
        <v>0.666666666666667</v>
      </c>
      <c r="M847" s="208" t="n">
        <v>3</v>
      </c>
      <c r="N847" s="94" t="s">
        <v>2269</v>
      </c>
      <c r="O847" s="94" t="s">
        <v>2270</v>
      </c>
      <c r="P847" s="203" t="n">
        <v>3</v>
      </c>
      <c r="Q847" s="94" t="s">
        <v>2269</v>
      </c>
      <c r="R847" s="132" t="s">
        <v>2271</v>
      </c>
      <c r="S847" s="213" t="s">
        <v>2272</v>
      </c>
      <c r="T847" s="203" t="n">
        <v>4</v>
      </c>
      <c r="U847" s="94" t="s">
        <v>2273</v>
      </c>
      <c r="V847" s="203" t="n">
        <v>3</v>
      </c>
      <c r="W847" s="213" t="s">
        <v>114</v>
      </c>
    </row>
    <row r="848" customFormat="false" ht="97.5" hidden="false" customHeight="true" outlineLevel="0" collapsed="false">
      <c r="B848" s="203" t="n">
        <v>845</v>
      </c>
      <c r="C848" s="93" t="s">
        <v>35</v>
      </c>
      <c r="D848" s="92"/>
      <c r="E848" s="203" t="n">
        <v>1</v>
      </c>
      <c r="F848" s="94" t="s">
        <v>3018</v>
      </c>
      <c r="G848" s="92" t="n">
        <v>11</v>
      </c>
      <c r="H848" s="92" t="n">
        <v>17</v>
      </c>
      <c r="I848" s="204" t="s">
        <v>133</v>
      </c>
      <c r="J848" s="210" t="n">
        <v>0.416666666666667</v>
      </c>
      <c r="K848" s="211" t="s">
        <v>70</v>
      </c>
      <c r="L848" s="212" t="n">
        <v>0.5</v>
      </c>
      <c r="M848" s="208" t="n">
        <v>5</v>
      </c>
      <c r="N848" s="94" t="s">
        <v>3019</v>
      </c>
      <c r="O848" s="94" t="s">
        <v>3020</v>
      </c>
      <c r="P848" s="203" t="n">
        <v>3</v>
      </c>
      <c r="Q848" s="213" t="s">
        <v>3019</v>
      </c>
      <c r="R848" s="209" t="s">
        <v>3021</v>
      </c>
      <c r="S848" s="213" t="s">
        <v>3022</v>
      </c>
      <c r="T848" s="203" t="n">
        <v>4</v>
      </c>
      <c r="U848" s="94" t="s">
        <v>3023</v>
      </c>
      <c r="V848" s="203" t="n">
        <v>3</v>
      </c>
      <c r="W848" s="213" t="s">
        <v>114</v>
      </c>
    </row>
    <row r="849" customFormat="false" ht="99" hidden="false" customHeight="true" outlineLevel="0" collapsed="false">
      <c r="B849" s="203" t="n">
        <v>846</v>
      </c>
      <c r="C849" s="93" t="s">
        <v>35</v>
      </c>
      <c r="D849" s="92"/>
      <c r="E849" s="203" t="n">
        <v>2</v>
      </c>
      <c r="F849" s="94" t="s">
        <v>1418</v>
      </c>
      <c r="G849" s="92" t="n">
        <v>11</v>
      </c>
      <c r="H849" s="92" t="n">
        <v>17</v>
      </c>
      <c r="I849" s="204" t="s">
        <v>133</v>
      </c>
      <c r="J849" s="210" t="n">
        <v>0.375</v>
      </c>
      <c r="K849" s="211" t="s">
        <v>70</v>
      </c>
      <c r="L849" s="212" t="n">
        <v>0.666666666666667</v>
      </c>
      <c r="M849" s="208" t="n">
        <v>8</v>
      </c>
      <c r="N849" s="94" t="s">
        <v>1419</v>
      </c>
      <c r="O849" s="94" t="s">
        <v>1420</v>
      </c>
      <c r="P849" s="203" t="n">
        <v>3</v>
      </c>
      <c r="Q849" s="94" t="s">
        <v>1421</v>
      </c>
      <c r="R849" s="209" t="s">
        <v>1422</v>
      </c>
      <c r="S849" s="213" t="s">
        <v>1423</v>
      </c>
      <c r="T849" s="203" t="n">
        <v>4</v>
      </c>
      <c r="U849" s="94" t="s">
        <v>1424</v>
      </c>
      <c r="V849" s="203" t="n">
        <v>3</v>
      </c>
      <c r="W849" s="213" t="s">
        <v>114</v>
      </c>
    </row>
    <row r="850" customFormat="false" ht="75" hidden="false" customHeight="true" outlineLevel="0" collapsed="false">
      <c r="B850" s="203" t="n">
        <v>847</v>
      </c>
      <c r="C850" s="93" t="s">
        <v>35</v>
      </c>
      <c r="D850" s="92"/>
      <c r="E850" s="203" t="n">
        <v>7</v>
      </c>
      <c r="F850" s="99" t="s">
        <v>1406</v>
      </c>
      <c r="G850" s="92" t="n">
        <v>11</v>
      </c>
      <c r="H850" s="92" t="n">
        <v>17</v>
      </c>
      <c r="I850" s="204" t="s">
        <v>133</v>
      </c>
      <c r="J850" s="210" t="n">
        <v>0.375</v>
      </c>
      <c r="K850" s="211" t="s">
        <v>70</v>
      </c>
      <c r="L850" s="212" t="n">
        <v>0.479166666666667</v>
      </c>
      <c r="M850" s="208" t="n">
        <v>12</v>
      </c>
      <c r="N850" s="94" t="s">
        <v>1407</v>
      </c>
      <c r="O850" s="94" t="s">
        <v>1408</v>
      </c>
      <c r="P850" s="203" t="n">
        <v>3</v>
      </c>
      <c r="Q850" s="94" t="s">
        <v>1409</v>
      </c>
      <c r="R850" s="209" t="s">
        <v>397</v>
      </c>
      <c r="S850" s="213" t="s">
        <v>398</v>
      </c>
      <c r="T850" s="203" t="n">
        <v>4</v>
      </c>
      <c r="U850" s="213" t="s">
        <v>399</v>
      </c>
      <c r="V850" s="203" t="n">
        <v>3</v>
      </c>
      <c r="W850" s="213" t="s">
        <v>114</v>
      </c>
    </row>
    <row r="851" customFormat="false" ht="123" hidden="false" customHeight="true" outlineLevel="0" collapsed="false">
      <c r="B851" s="203" t="n">
        <v>848</v>
      </c>
      <c r="C851" s="93" t="s">
        <v>35</v>
      </c>
      <c r="D851" s="92"/>
      <c r="E851" s="203" t="n">
        <v>10</v>
      </c>
      <c r="F851" s="99" t="s">
        <v>1024</v>
      </c>
      <c r="G851" s="92" t="n">
        <v>11</v>
      </c>
      <c r="H851" s="92" t="n">
        <v>17</v>
      </c>
      <c r="I851" s="204" t="s">
        <v>133</v>
      </c>
      <c r="J851" s="210" t="n">
        <v>0.354166666666667</v>
      </c>
      <c r="K851" s="211" t="s">
        <v>70</v>
      </c>
      <c r="L851" s="212" t="n">
        <v>0.479166666666667</v>
      </c>
      <c r="M851" s="208" t="n">
        <v>12</v>
      </c>
      <c r="N851" s="94" t="s">
        <v>1410</v>
      </c>
      <c r="O851" s="94" t="s">
        <v>1411</v>
      </c>
      <c r="P851" s="203" t="n">
        <v>3</v>
      </c>
      <c r="Q851" s="213" t="s">
        <v>1412</v>
      </c>
      <c r="R851" s="209" t="s">
        <v>1413</v>
      </c>
      <c r="S851" s="213" t="s">
        <v>1414</v>
      </c>
      <c r="T851" s="203" t="n">
        <v>4</v>
      </c>
      <c r="U851" s="94" t="s">
        <v>1415</v>
      </c>
      <c r="V851" s="203" t="n">
        <v>3</v>
      </c>
      <c r="W851" s="213" t="s">
        <v>114</v>
      </c>
    </row>
    <row r="852" customFormat="false" ht="91.5" hidden="false" customHeight="true" outlineLevel="0" collapsed="false">
      <c r="B852" s="203" t="n">
        <v>849</v>
      </c>
      <c r="C852" s="93" t="s">
        <v>35</v>
      </c>
      <c r="D852" s="92"/>
      <c r="E852" s="203" t="n">
        <v>1</v>
      </c>
      <c r="F852" s="99" t="s">
        <v>1024</v>
      </c>
      <c r="G852" s="92" t="n">
        <v>11</v>
      </c>
      <c r="H852" s="92" t="n">
        <v>17</v>
      </c>
      <c r="I852" s="204" t="s">
        <v>133</v>
      </c>
      <c r="J852" s="210" t="n">
        <v>0.375</v>
      </c>
      <c r="K852" s="211" t="s">
        <v>70</v>
      </c>
      <c r="L852" s="212" t="n">
        <v>0.479166666666667</v>
      </c>
      <c r="M852" s="208" t="n">
        <v>12</v>
      </c>
      <c r="N852" s="94" t="s">
        <v>173</v>
      </c>
      <c r="O852" s="94" t="s">
        <v>1416</v>
      </c>
      <c r="P852" s="203" t="n">
        <v>3</v>
      </c>
      <c r="Q852" s="213" t="s">
        <v>173</v>
      </c>
      <c r="R852" s="209" t="s">
        <v>175</v>
      </c>
      <c r="S852" s="213" t="s">
        <v>176</v>
      </c>
      <c r="T852" s="203" t="n">
        <v>4</v>
      </c>
      <c r="U852" s="94" t="s">
        <v>1417</v>
      </c>
      <c r="V852" s="203" t="n">
        <v>2</v>
      </c>
      <c r="W852" s="213" t="s">
        <v>114</v>
      </c>
    </row>
    <row r="853" customFormat="false" ht="83.25" hidden="false" customHeight="true" outlineLevel="0" collapsed="false">
      <c r="B853" s="203" t="n">
        <v>850</v>
      </c>
      <c r="C853" s="93" t="s">
        <v>35</v>
      </c>
      <c r="D853" s="92"/>
      <c r="E853" s="203" t="n">
        <v>1</v>
      </c>
      <c r="F853" s="99" t="s">
        <v>1425</v>
      </c>
      <c r="G853" s="92" t="n">
        <v>11</v>
      </c>
      <c r="H853" s="92" t="n">
        <v>17</v>
      </c>
      <c r="I853" s="204" t="s">
        <v>133</v>
      </c>
      <c r="J853" s="210" t="n">
        <v>0.361111111111111</v>
      </c>
      <c r="K853" s="296"/>
      <c r="L853" s="212" t="n">
        <v>0.479166666666667</v>
      </c>
      <c r="M853" s="208" t="n">
        <v>12</v>
      </c>
      <c r="N853" s="94" t="s">
        <v>1426</v>
      </c>
      <c r="O853" s="94" t="s">
        <v>296</v>
      </c>
      <c r="P853" s="203" t="n">
        <v>3</v>
      </c>
      <c r="Q853" s="213" t="s">
        <v>1426</v>
      </c>
      <c r="R853" s="213" t="s">
        <v>1427</v>
      </c>
      <c r="S853" s="213" t="s">
        <v>1428</v>
      </c>
      <c r="T853" s="203" t="n">
        <v>3</v>
      </c>
      <c r="U853" s="213" t="s">
        <v>163</v>
      </c>
      <c r="V853" s="203" t="n">
        <v>2</v>
      </c>
      <c r="W853" s="94" t="s">
        <v>1429</v>
      </c>
    </row>
    <row r="854" customFormat="false" ht="90" hidden="false" customHeight="true" outlineLevel="0" collapsed="false">
      <c r="B854" s="203" t="n">
        <v>851</v>
      </c>
      <c r="C854" s="93" t="s">
        <v>35</v>
      </c>
      <c r="D854" s="92"/>
      <c r="E854" s="203" t="n">
        <v>2</v>
      </c>
      <c r="F854" s="94" t="s">
        <v>2274</v>
      </c>
      <c r="G854" s="92" t="n">
        <v>11</v>
      </c>
      <c r="H854" s="92" t="n">
        <v>17</v>
      </c>
      <c r="I854" s="204" t="s">
        <v>133</v>
      </c>
      <c r="J854" s="249" t="n">
        <v>0.458333333333333</v>
      </c>
      <c r="K854" s="206" t="s">
        <v>70</v>
      </c>
      <c r="L854" s="250" t="n">
        <v>0.635416666666667</v>
      </c>
      <c r="M854" s="208" t="n">
        <v>1</v>
      </c>
      <c r="N854" s="94" t="s">
        <v>2275</v>
      </c>
      <c r="O854" s="96" t="s">
        <v>3992</v>
      </c>
      <c r="P854" s="203" t="n">
        <v>1</v>
      </c>
      <c r="Q854" s="94" t="s">
        <v>2264</v>
      </c>
      <c r="R854" s="213" t="s">
        <v>2277</v>
      </c>
      <c r="S854" s="213" t="s">
        <v>2232</v>
      </c>
      <c r="T854" s="209" t="n">
        <v>3</v>
      </c>
      <c r="U854" s="94" t="s">
        <v>221</v>
      </c>
      <c r="V854" s="209" t="n">
        <v>3</v>
      </c>
      <c r="W854" s="94" t="s">
        <v>114</v>
      </c>
    </row>
    <row r="855" customFormat="false" ht="51.75" hidden="false" customHeight="true" outlineLevel="0" collapsed="false">
      <c r="B855" s="203" t="n">
        <v>852</v>
      </c>
      <c r="C855" s="93" t="s">
        <v>35</v>
      </c>
      <c r="D855" s="92"/>
      <c r="E855" s="203" t="n">
        <v>10</v>
      </c>
      <c r="F855" s="94" t="s">
        <v>3620</v>
      </c>
      <c r="G855" s="92" t="n">
        <v>11</v>
      </c>
      <c r="H855" s="92" t="n">
        <v>17</v>
      </c>
      <c r="I855" s="204" t="s">
        <v>133</v>
      </c>
      <c r="J855" s="225" t="n">
        <v>0.375</v>
      </c>
      <c r="K855" s="211" t="s">
        <v>70</v>
      </c>
      <c r="L855" s="226" t="n">
        <v>0.604166666666667</v>
      </c>
      <c r="M855" s="208" t="n">
        <v>15</v>
      </c>
      <c r="N855" s="94" t="s">
        <v>922</v>
      </c>
      <c r="O855" s="96" t="s">
        <v>3772</v>
      </c>
      <c r="P855" s="203" t="n">
        <v>2</v>
      </c>
      <c r="Q855" s="213" t="s">
        <v>922</v>
      </c>
      <c r="R855" s="213" t="s">
        <v>924</v>
      </c>
      <c r="S855" s="213" t="s">
        <v>3773</v>
      </c>
      <c r="T855" s="209" t="n">
        <v>3</v>
      </c>
      <c r="U855" s="213" t="s">
        <v>221</v>
      </c>
      <c r="V855" s="209" t="n">
        <v>3</v>
      </c>
      <c r="W855" s="213" t="s">
        <v>114</v>
      </c>
    </row>
    <row r="856" customFormat="false" ht="132.75" hidden="false" customHeight="true" outlineLevel="0" collapsed="false">
      <c r="B856" s="203" t="n">
        <v>853</v>
      </c>
      <c r="C856" s="93" t="s">
        <v>35</v>
      </c>
      <c r="D856" s="92"/>
      <c r="E856" s="203" t="n">
        <v>4</v>
      </c>
      <c r="F856" s="96" t="s">
        <v>2912</v>
      </c>
      <c r="G856" s="92" t="n">
        <v>11</v>
      </c>
      <c r="H856" s="92" t="n">
        <v>18</v>
      </c>
      <c r="I856" s="204" t="s">
        <v>55</v>
      </c>
      <c r="J856" s="205" t="n">
        <v>0.375</v>
      </c>
      <c r="K856" s="206" t="s">
        <v>70</v>
      </c>
      <c r="L856" s="207" t="n">
        <v>0.5</v>
      </c>
      <c r="M856" s="222" t="n">
        <v>4</v>
      </c>
      <c r="N856" s="96" t="s">
        <v>2385</v>
      </c>
      <c r="O856" s="97" t="s">
        <v>3032</v>
      </c>
      <c r="P856" s="203" t="n">
        <v>3</v>
      </c>
      <c r="Q856" s="100" t="s">
        <v>2385</v>
      </c>
      <c r="R856" s="122" t="s">
        <v>2387</v>
      </c>
      <c r="S856" s="100" t="s">
        <v>2388</v>
      </c>
      <c r="T856" s="97" t="n">
        <v>4</v>
      </c>
      <c r="U856" s="97" t="s">
        <v>2975</v>
      </c>
      <c r="V856" s="97" t="n">
        <v>1</v>
      </c>
      <c r="W856" s="96" t="s">
        <v>114</v>
      </c>
    </row>
    <row r="857" customFormat="false" ht="54" hidden="false" customHeight="true" outlineLevel="0" collapsed="false">
      <c r="B857" s="203" t="n">
        <v>854</v>
      </c>
      <c r="C857" s="93" t="s">
        <v>35</v>
      </c>
      <c r="D857" s="92"/>
      <c r="E857" s="203" t="n">
        <v>4</v>
      </c>
      <c r="F857" s="96" t="s">
        <v>3033</v>
      </c>
      <c r="G857" s="92" t="n">
        <v>11</v>
      </c>
      <c r="H857" s="92" t="n">
        <v>18</v>
      </c>
      <c r="I857" s="204" t="s">
        <v>55</v>
      </c>
      <c r="J857" s="205" t="n">
        <v>0.416666666666667</v>
      </c>
      <c r="K857" s="206" t="s">
        <v>70</v>
      </c>
      <c r="L857" s="207" t="n">
        <v>0.541666666666667</v>
      </c>
      <c r="M857" s="222" t="n">
        <v>4</v>
      </c>
      <c r="N857" s="96" t="s">
        <v>2385</v>
      </c>
      <c r="O857" s="96" t="s">
        <v>3034</v>
      </c>
      <c r="P857" s="203" t="n">
        <v>3</v>
      </c>
      <c r="Q857" s="96" t="s">
        <v>2385</v>
      </c>
      <c r="R857" s="97" t="s">
        <v>2387</v>
      </c>
      <c r="S857" s="96" t="s">
        <v>2388</v>
      </c>
      <c r="T857" s="224" t="n">
        <v>3</v>
      </c>
      <c r="U857" s="96" t="s">
        <v>2389</v>
      </c>
      <c r="V857" s="224" t="n">
        <v>3</v>
      </c>
      <c r="W857" s="96" t="s">
        <v>114</v>
      </c>
    </row>
    <row r="858" customFormat="false" ht="101.25" hidden="false" customHeight="true" outlineLevel="0" collapsed="false">
      <c r="B858" s="203" t="n">
        <v>855</v>
      </c>
      <c r="C858" s="93" t="s">
        <v>35</v>
      </c>
      <c r="D858" s="92"/>
      <c r="E858" s="203" t="n">
        <v>7</v>
      </c>
      <c r="F858" s="96" t="s">
        <v>3035</v>
      </c>
      <c r="G858" s="92" t="n">
        <v>11</v>
      </c>
      <c r="H858" s="92" t="n">
        <v>18</v>
      </c>
      <c r="I858" s="204" t="s">
        <v>55</v>
      </c>
      <c r="J858" s="205" t="n">
        <v>0.416666666666667</v>
      </c>
      <c r="K858" s="206" t="s">
        <v>70</v>
      </c>
      <c r="L858" s="207" t="n">
        <v>0.444444444444444</v>
      </c>
      <c r="M858" s="222" t="n">
        <v>4</v>
      </c>
      <c r="N858" s="96" t="s">
        <v>3036</v>
      </c>
      <c r="O858" s="96" t="s">
        <v>3037</v>
      </c>
      <c r="P858" s="203" t="n">
        <v>3</v>
      </c>
      <c r="Q858" s="96" t="s">
        <v>2279</v>
      </c>
      <c r="R858" s="97" t="s">
        <v>2282</v>
      </c>
      <c r="S858" s="96" t="s">
        <v>2283</v>
      </c>
      <c r="T858" s="97" t="n">
        <v>4</v>
      </c>
      <c r="U858" s="97" t="s">
        <v>3038</v>
      </c>
      <c r="V858" s="97" t="n">
        <v>1</v>
      </c>
      <c r="W858" s="96" t="s">
        <v>114</v>
      </c>
    </row>
    <row r="859" customFormat="false" ht="60.75" hidden="false" customHeight="true" outlineLevel="0" collapsed="false">
      <c r="B859" s="203" t="n">
        <v>856</v>
      </c>
      <c r="C859" s="93" t="s">
        <v>35</v>
      </c>
      <c r="D859" s="92"/>
      <c r="E859" s="203" t="n">
        <v>2</v>
      </c>
      <c r="F859" s="96" t="s">
        <v>2278</v>
      </c>
      <c r="G859" s="92" t="n">
        <v>11</v>
      </c>
      <c r="H859" s="92" t="n">
        <v>18</v>
      </c>
      <c r="I859" s="204" t="s">
        <v>55</v>
      </c>
      <c r="J859" s="205" t="n">
        <v>0.444444444444444</v>
      </c>
      <c r="K859" s="206" t="s">
        <v>70</v>
      </c>
      <c r="L859" s="207" t="n">
        <v>0.520833333333333</v>
      </c>
      <c r="M859" s="222" t="n">
        <v>4</v>
      </c>
      <c r="N859" s="96" t="s">
        <v>2279</v>
      </c>
      <c r="O859" s="96" t="s">
        <v>2280</v>
      </c>
      <c r="P859" s="203" t="n">
        <v>4</v>
      </c>
      <c r="Q859" s="100" t="s">
        <v>2281</v>
      </c>
      <c r="R859" s="122" t="s">
        <v>2282</v>
      </c>
      <c r="S859" s="100" t="s">
        <v>2283</v>
      </c>
      <c r="T859" s="97" t="n">
        <v>3</v>
      </c>
      <c r="U859" s="96" t="s">
        <v>2284</v>
      </c>
      <c r="V859" s="97" t="n">
        <v>3</v>
      </c>
      <c r="W859" s="96" t="s">
        <v>114</v>
      </c>
    </row>
    <row r="860" customFormat="false" ht="77.25" hidden="false" customHeight="true" outlineLevel="0" collapsed="false">
      <c r="B860" s="203" t="n">
        <v>857</v>
      </c>
      <c r="C860" s="93" t="s">
        <v>35</v>
      </c>
      <c r="D860" s="92"/>
      <c r="E860" s="203" t="n">
        <v>2</v>
      </c>
      <c r="F860" s="96" t="s">
        <v>2285</v>
      </c>
      <c r="G860" s="92" t="n">
        <v>11</v>
      </c>
      <c r="H860" s="92" t="n">
        <v>18</v>
      </c>
      <c r="I860" s="204" t="s">
        <v>55</v>
      </c>
      <c r="J860" s="205" t="n">
        <v>0.5</v>
      </c>
      <c r="K860" s="206" t="s">
        <v>70</v>
      </c>
      <c r="L860" s="207" t="n">
        <v>0.666666666666667</v>
      </c>
      <c r="M860" s="222" t="n">
        <v>4</v>
      </c>
      <c r="N860" s="96" t="s">
        <v>2215</v>
      </c>
      <c r="O860" s="96" t="s">
        <v>2286</v>
      </c>
      <c r="P860" s="203" t="n">
        <v>4</v>
      </c>
      <c r="Q860" s="96" t="s">
        <v>2287</v>
      </c>
      <c r="R860" s="97" t="s">
        <v>2217</v>
      </c>
      <c r="S860" s="96" t="s">
        <v>2218</v>
      </c>
      <c r="T860" s="224" t="n">
        <v>3</v>
      </c>
      <c r="U860" s="96" t="s">
        <v>221</v>
      </c>
      <c r="V860" s="224" t="n">
        <v>3</v>
      </c>
      <c r="W860" s="96" t="s">
        <v>114</v>
      </c>
    </row>
    <row r="861" customFormat="false" ht="57" hidden="false" customHeight="true" outlineLevel="0" collapsed="false">
      <c r="B861" s="203" t="n">
        <v>858</v>
      </c>
      <c r="C861" s="93" t="s">
        <v>35</v>
      </c>
      <c r="D861" s="92"/>
      <c r="E861" s="203" t="n">
        <v>2</v>
      </c>
      <c r="F861" s="96" t="s">
        <v>2288</v>
      </c>
      <c r="G861" s="92" t="n">
        <v>11</v>
      </c>
      <c r="H861" s="92" t="n">
        <v>18</v>
      </c>
      <c r="I861" s="204" t="s">
        <v>55</v>
      </c>
      <c r="J861" s="205" t="n">
        <v>0.416666666666667</v>
      </c>
      <c r="K861" s="206" t="s">
        <v>70</v>
      </c>
      <c r="L861" s="207" t="n">
        <v>0.708333333333333</v>
      </c>
      <c r="M861" s="222" t="n">
        <v>19</v>
      </c>
      <c r="N861" s="96" t="s">
        <v>2289</v>
      </c>
      <c r="O861" s="96" t="s">
        <v>2290</v>
      </c>
      <c r="P861" s="203" t="n">
        <v>4</v>
      </c>
      <c r="Q861" s="100" t="s">
        <v>2291</v>
      </c>
      <c r="R861" s="100" t="s">
        <v>1936</v>
      </c>
      <c r="S861" s="100" t="s">
        <v>1937</v>
      </c>
      <c r="T861" s="97" t="n">
        <v>4</v>
      </c>
      <c r="U861" s="96" t="s">
        <v>2292</v>
      </c>
      <c r="V861" s="97" t="n">
        <v>1</v>
      </c>
      <c r="W861" s="96" t="s">
        <v>114</v>
      </c>
    </row>
    <row r="862" customFormat="false" ht="96" hidden="false" customHeight="true" outlineLevel="0" collapsed="false">
      <c r="B862" s="203" t="n">
        <v>859</v>
      </c>
      <c r="C862" s="93" t="s">
        <v>35</v>
      </c>
      <c r="D862" s="92"/>
      <c r="E862" s="203" t="n">
        <v>2</v>
      </c>
      <c r="F862" s="213" t="s">
        <v>1740</v>
      </c>
      <c r="G862" s="203" t="n">
        <v>11</v>
      </c>
      <c r="H862" s="203" t="n">
        <v>18</v>
      </c>
      <c r="I862" s="218" t="s">
        <v>55</v>
      </c>
      <c r="J862" s="219" t="n">
        <v>0.583333333333333</v>
      </c>
      <c r="K862" s="237" t="s">
        <v>70</v>
      </c>
      <c r="L862" s="221" t="n">
        <v>0.708333333333333</v>
      </c>
      <c r="M862" s="208" t="n">
        <v>7</v>
      </c>
      <c r="N862" s="213" t="s">
        <v>1741</v>
      </c>
      <c r="O862" s="94" t="s">
        <v>1742</v>
      </c>
      <c r="P862" s="203" t="n">
        <v>4</v>
      </c>
      <c r="Q862" s="94" t="s">
        <v>1741</v>
      </c>
      <c r="R862" s="213" t="s">
        <v>1743</v>
      </c>
      <c r="S862" s="94" t="s">
        <v>1744</v>
      </c>
      <c r="T862" s="209" t="n">
        <v>3</v>
      </c>
      <c r="U862" s="94" t="s">
        <v>83</v>
      </c>
      <c r="V862" s="209" t="n">
        <v>3</v>
      </c>
      <c r="W862" s="94" t="s">
        <v>114</v>
      </c>
    </row>
    <row r="863" customFormat="false" ht="79.5" hidden="false" customHeight="true" outlineLevel="0" collapsed="false">
      <c r="B863" s="203" t="n">
        <v>860</v>
      </c>
      <c r="C863" s="93" t="s">
        <v>35</v>
      </c>
      <c r="D863" s="92"/>
      <c r="E863" s="203" t="n">
        <v>2</v>
      </c>
      <c r="F863" s="213" t="s">
        <v>2293</v>
      </c>
      <c r="G863" s="203" t="n">
        <v>11</v>
      </c>
      <c r="H863" s="203" t="n">
        <v>18</v>
      </c>
      <c r="I863" s="218" t="s">
        <v>55</v>
      </c>
      <c r="J863" s="219" t="n">
        <v>0.4375</v>
      </c>
      <c r="K863" s="237" t="s">
        <v>70</v>
      </c>
      <c r="L863" s="221" t="n">
        <v>0.5</v>
      </c>
      <c r="M863" s="208" t="n">
        <v>8</v>
      </c>
      <c r="N863" s="213" t="s">
        <v>1712</v>
      </c>
      <c r="O863" s="94" t="s">
        <v>2294</v>
      </c>
      <c r="P863" s="203" t="n">
        <v>3</v>
      </c>
      <c r="Q863" s="94" t="s">
        <v>1712</v>
      </c>
      <c r="R863" s="209" t="s">
        <v>1714</v>
      </c>
      <c r="S863" s="94" t="s">
        <v>1712</v>
      </c>
      <c r="T863" s="209" t="n">
        <v>3</v>
      </c>
      <c r="U863" s="94" t="s">
        <v>1993</v>
      </c>
      <c r="V863" s="209" t="n">
        <v>1</v>
      </c>
      <c r="W863" s="94" t="s">
        <v>1994</v>
      </c>
    </row>
    <row r="864" customFormat="false" ht="78.75" hidden="false" customHeight="true" outlineLevel="0" collapsed="false">
      <c r="B864" s="203" t="n">
        <v>861</v>
      </c>
      <c r="C864" s="93" t="s">
        <v>35</v>
      </c>
      <c r="D864" s="92"/>
      <c r="E864" s="203" t="n">
        <v>4</v>
      </c>
      <c r="F864" s="96" t="s">
        <v>2683</v>
      </c>
      <c r="G864" s="92" t="n">
        <v>11</v>
      </c>
      <c r="H864" s="92" t="n">
        <v>18</v>
      </c>
      <c r="I864" s="204" t="s">
        <v>55</v>
      </c>
      <c r="J864" s="210" t="n">
        <v>0.416666666666667</v>
      </c>
      <c r="K864" s="211" t="s">
        <v>70</v>
      </c>
      <c r="L864" s="212" t="n">
        <v>0.461805555555556</v>
      </c>
      <c r="M864" s="208" t="n">
        <v>21</v>
      </c>
      <c r="N864" s="96" t="s">
        <v>1626</v>
      </c>
      <c r="O864" s="96" t="s">
        <v>3039</v>
      </c>
      <c r="P864" s="203" t="n">
        <v>1</v>
      </c>
      <c r="Q864" s="94" t="s">
        <v>1626</v>
      </c>
      <c r="R864" s="96" t="s">
        <v>1628</v>
      </c>
      <c r="S864" s="96" t="s">
        <v>1629</v>
      </c>
      <c r="T864" s="92" t="n">
        <v>3</v>
      </c>
      <c r="U864" s="96" t="s">
        <v>83</v>
      </c>
      <c r="V864" s="92" t="n">
        <v>3</v>
      </c>
      <c r="W864" s="96" t="s">
        <v>114</v>
      </c>
    </row>
    <row r="865" customFormat="false" ht="55.5" hidden="false" customHeight="true" outlineLevel="0" collapsed="false">
      <c r="B865" s="203" t="n">
        <v>862</v>
      </c>
      <c r="C865" s="93" t="s">
        <v>35</v>
      </c>
      <c r="D865" s="92"/>
      <c r="E865" s="203" t="n">
        <v>4</v>
      </c>
      <c r="F865" s="96" t="s">
        <v>2683</v>
      </c>
      <c r="G865" s="92" t="n">
        <v>11</v>
      </c>
      <c r="H865" s="92" t="n">
        <v>18</v>
      </c>
      <c r="I865" s="204" t="s">
        <v>55</v>
      </c>
      <c r="J865" s="210" t="n">
        <v>0.416666666666667</v>
      </c>
      <c r="K865" s="211" t="s">
        <v>70</v>
      </c>
      <c r="L865" s="212" t="n">
        <v>0.461805555555556</v>
      </c>
      <c r="M865" s="208" t="n">
        <v>21</v>
      </c>
      <c r="N865" s="96" t="s">
        <v>1626</v>
      </c>
      <c r="O865" s="96" t="s">
        <v>3039</v>
      </c>
      <c r="P865" s="203" t="n">
        <v>1</v>
      </c>
      <c r="Q865" s="94" t="s">
        <v>1626</v>
      </c>
      <c r="R865" s="96" t="s">
        <v>1628</v>
      </c>
      <c r="S865" s="96" t="s">
        <v>1629</v>
      </c>
      <c r="T865" s="92" t="n">
        <v>3</v>
      </c>
      <c r="U865" s="96" t="s">
        <v>83</v>
      </c>
      <c r="V865" s="92" t="n">
        <v>3</v>
      </c>
      <c r="W865" s="96" t="s">
        <v>114</v>
      </c>
    </row>
    <row r="866" customFormat="false" ht="83.25" hidden="false" customHeight="true" outlineLevel="0" collapsed="false">
      <c r="B866" s="203" t="n">
        <v>863</v>
      </c>
      <c r="C866" s="93" t="s">
        <v>35</v>
      </c>
      <c r="D866" s="138"/>
      <c r="E866" s="92" t="n">
        <v>9</v>
      </c>
      <c r="F866" s="141" t="s">
        <v>3572</v>
      </c>
      <c r="G866" s="203" t="n">
        <v>11</v>
      </c>
      <c r="H866" s="203" t="n">
        <v>18</v>
      </c>
      <c r="I866" s="261" t="s">
        <v>55</v>
      </c>
      <c r="J866" s="272" t="n">
        <v>0.5</v>
      </c>
      <c r="K866" s="238" t="s">
        <v>70</v>
      </c>
      <c r="L866" s="274" t="n">
        <v>0.666666666666667</v>
      </c>
      <c r="M866" s="222" t="n">
        <v>9</v>
      </c>
      <c r="N866" s="213" t="s">
        <v>3573</v>
      </c>
      <c r="O866" s="96" t="s">
        <v>3574</v>
      </c>
      <c r="P866" s="119" t="n">
        <v>1</v>
      </c>
      <c r="Q866" s="213" t="s">
        <v>1828</v>
      </c>
      <c r="R866" s="209" t="s">
        <v>1829</v>
      </c>
      <c r="S866" s="213" t="s">
        <v>1830</v>
      </c>
      <c r="T866" s="132" t="n">
        <v>3</v>
      </c>
      <c r="U866" s="96" t="s">
        <v>3575</v>
      </c>
      <c r="V866" s="132" t="n">
        <v>1</v>
      </c>
      <c r="W866" s="120" t="s">
        <v>3576</v>
      </c>
    </row>
    <row r="867" customFormat="false" ht="75.75" hidden="false" customHeight="true" outlineLevel="0" collapsed="false">
      <c r="B867" s="203" t="n">
        <v>864</v>
      </c>
      <c r="C867" s="93" t="s">
        <v>35</v>
      </c>
      <c r="D867" s="92"/>
      <c r="E867" s="203" t="n">
        <v>2</v>
      </c>
      <c r="F867" s="94" t="s">
        <v>2295</v>
      </c>
      <c r="G867" s="92" t="n">
        <v>11</v>
      </c>
      <c r="H867" s="92" t="n">
        <v>18</v>
      </c>
      <c r="I867" s="204" t="s">
        <v>55</v>
      </c>
      <c r="J867" s="210" t="n">
        <v>0.583333333333333</v>
      </c>
      <c r="K867" s="211" t="s">
        <v>70</v>
      </c>
      <c r="L867" s="212" t="n">
        <v>0.645833333333333</v>
      </c>
      <c r="M867" s="208" t="n">
        <v>1</v>
      </c>
      <c r="N867" s="94" t="s">
        <v>1707</v>
      </c>
      <c r="O867" s="96" t="s">
        <v>2296</v>
      </c>
      <c r="P867" s="203" t="n">
        <v>1</v>
      </c>
      <c r="Q867" s="94" t="s">
        <v>1707</v>
      </c>
      <c r="R867" s="209" t="s">
        <v>1709</v>
      </c>
      <c r="S867" s="94" t="s">
        <v>1707</v>
      </c>
      <c r="T867" s="203" t="n">
        <v>3</v>
      </c>
      <c r="U867" s="216" t="s">
        <v>83</v>
      </c>
      <c r="V867" s="203" t="n">
        <v>1</v>
      </c>
      <c r="W867" s="94" t="s">
        <v>1956</v>
      </c>
    </row>
    <row r="868" customFormat="false" ht="114" hidden="false" customHeight="true" outlineLevel="0" collapsed="false">
      <c r="B868" s="203" t="n">
        <v>865</v>
      </c>
      <c r="C868" s="93" t="s">
        <v>35</v>
      </c>
      <c r="D868" s="92"/>
      <c r="E868" s="203" t="n">
        <v>7</v>
      </c>
      <c r="F868" s="94" t="s">
        <v>3345</v>
      </c>
      <c r="G868" s="92" t="n">
        <v>11</v>
      </c>
      <c r="H868" s="92" t="n">
        <v>18</v>
      </c>
      <c r="I868" s="204" t="s">
        <v>55</v>
      </c>
      <c r="J868" s="210" t="n">
        <v>0.375</v>
      </c>
      <c r="K868" s="211" t="s">
        <v>70</v>
      </c>
      <c r="L868" s="212" t="n">
        <v>0.5</v>
      </c>
      <c r="M868" s="208" t="n">
        <v>5</v>
      </c>
      <c r="N868" s="94" t="s">
        <v>3346</v>
      </c>
      <c r="O868" s="94" t="s">
        <v>3347</v>
      </c>
      <c r="P868" s="203" t="n">
        <v>3</v>
      </c>
      <c r="Q868" s="213" t="s">
        <v>3348</v>
      </c>
      <c r="R868" s="209" t="s">
        <v>3349</v>
      </c>
      <c r="S868" s="213" t="s">
        <v>3348</v>
      </c>
      <c r="T868" s="203" t="n">
        <v>3</v>
      </c>
      <c r="U868" s="213" t="s">
        <v>3350</v>
      </c>
      <c r="V868" s="203" t="n">
        <v>3</v>
      </c>
      <c r="W868" s="213" t="s">
        <v>114</v>
      </c>
    </row>
    <row r="869" customFormat="false" ht="78.75" hidden="false" customHeight="true" outlineLevel="0" collapsed="false">
      <c r="B869" s="203" t="n">
        <v>866</v>
      </c>
      <c r="C869" s="93" t="s">
        <v>35</v>
      </c>
      <c r="D869" s="92"/>
      <c r="E869" s="203" t="n">
        <v>1</v>
      </c>
      <c r="F869" s="94" t="s">
        <v>1435</v>
      </c>
      <c r="G869" s="92" t="n">
        <v>11</v>
      </c>
      <c r="H869" s="92" t="n">
        <v>18</v>
      </c>
      <c r="I869" s="204" t="s">
        <v>55</v>
      </c>
      <c r="J869" s="205" t="n">
        <v>0.399305555555556</v>
      </c>
      <c r="K869" s="211" t="s">
        <v>70</v>
      </c>
      <c r="L869" s="207" t="n">
        <v>0.482638888888889</v>
      </c>
      <c r="M869" s="208" t="n">
        <v>7</v>
      </c>
      <c r="N869" s="94" t="s">
        <v>1436</v>
      </c>
      <c r="O869" s="94" t="s">
        <v>1437</v>
      </c>
      <c r="P869" s="203" t="n">
        <v>3</v>
      </c>
      <c r="Q869" s="213" t="s">
        <v>1438</v>
      </c>
      <c r="R869" s="209" t="s">
        <v>1439</v>
      </c>
      <c r="S869" s="213" t="s">
        <v>1440</v>
      </c>
      <c r="T869" s="203" t="n">
        <v>3</v>
      </c>
      <c r="U869" s="94" t="s">
        <v>1441</v>
      </c>
      <c r="V869" s="203" t="n">
        <v>3</v>
      </c>
      <c r="W869" s="213" t="s">
        <v>114</v>
      </c>
    </row>
    <row r="870" customFormat="false" ht="78" hidden="false" customHeight="true" outlineLevel="0" collapsed="false">
      <c r="B870" s="203" t="n">
        <v>867</v>
      </c>
      <c r="C870" s="93" t="s">
        <v>35</v>
      </c>
      <c r="D870" s="92"/>
      <c r="E870" s="203" t="n">
        <v>1</v>
      </c>
      <c r="F870" s="94" t="s">
        <v>1442</v>
      </c>
      <c r="G870" s="92" t="n">
        <v>11</v>
      </c>
      <c r="H870" s="92" t="n">
        <v>18</v>
      </c>
      <c r="I870" s="204" t="s">
        <v>55</v>
      </c>
      <c r="J870" s="205" t="n">
        <v>0.399305555555556</v>
      </c>
      <c r="K870" s="211" t="s">
        <v>70</v>
      </c>
      <c r="L870" s="207" t="n">
        <v>0.475694444444444</v>
      </c>
      <c r="M870" s="222" t="n">
        <v>7</v>
      </c>
      <c r="N870" s="94" t="s">
        <v>1443</v>
      </c>
      <c r="O870" s="94" t="s">
        <v>1444</v>
      </c>
      <c r="P870" s="203" t="n">
        <v>3</v>
      </c>
      <c r="Q870" s="94" t="s">
        <v>1443</v>
      </c>
      <c r="R870" s="132" t="s">
        <v>1445</v>
      </c>
      <c r="S870" s="94" t="s">
        <v>1446</v>
      </c>
      <c r="T870" s="92" t="n">
        <v>4</v>
      </c>
      <c r="U870" s="94" t="s">
        <v>780</v>
      </c>
      <c r="V870" s="92" t="n">
        <v>3</v>
      </c>
      <c r="W870" s="94" t="s">
        <v>114</v>
      </c>
    </row>
    <row r="871" customFormat="false" ht="94.5" hidden="false" customHeight="true" outlineLevel="0" collapsed="false">
      <c r="B871" s="203" t="n">
        <v>868</v>
      </c>
      <c r="C871" s="93" t="s">
        <v>35</v>
      </c>
      <c r="D871" s="92"/>
      <c r="E871" s="203" t="n">
        <v>10</v>
      </c>
      <c r="F871" s="94" t="s">
        <v>3774</v>
      </c>
      <c r="G871" s="92" t="n">
        <v>11</v>
      </c>
      <c r="H871" s="92" t="n">
        <v>18</v>
      </c>
      <c r="I871" s="204" t="s">
        <v>55</v>
      </c>
      <c r="J871" s="210" t="n">
        <v>0.416666666666667</v>
      </c>
      <c r="K871" s="211" t="s">
        <v>70</v>
      </c>
      <c r="L871" s="212" t="n">
        <v>0.583333333333333</v>
      </c>
      <c r="M871" s="208" t="n">
        <v>13</v>
      </c>
      <c r="N871" s="94" t="s">
        <v>3775</v>
      </c>
      <c r="O871" s="96" t="s">
        <v>3776</v>
      </c>
      <c r="P871" s="203" t="n">
        <v>2</v>
      </c>
      <c r="Q871" s="94" t="s">
        <v>3775</v>
      </c>
      <c r="R871" s="213" t="s">
        <v>3777</v>
      </c>
      <c r="S871" s="94" t="s">
        <v>3095</v>
      </c>
      <c r="T871" s="92" t="n">
        <v>3</v>
      </c>
      <c r="U871" s="94" t="s">
        <v>3778</v>
      </c>
      <c r="V871" s="92" t="n">
        <v>2</v>
      </c>
      <c r="W871" s="94" t="s">
        <v>3779</v>
      </c>
    </row>
    <row r="872" customFormat="false" ht="99.75" hidden="false" customHeight="true" outlineLevel="0" collapsed="false">
      <c r="B872" s="203" t="n">
        <v>869</v>
      </c>
      <c r="C872" s="93" t="s">
        <v>35</v>
      </c>
      <c r="D872" s="92"/>
      <c r="E872" s="203" t="n">
        <v>10</v>
      </c>
      <c r="F872" s="94" t="s">
        <v>3780</v>
      </c>
      <c r="G872" s="92" t="n">
        <v>11</v>
      </c>
      <c r="H872" s="92" t="n">
        <v>18</v>
      </c>
      <c r="I872" s="204" t="s">
        <v>55</v>
      </c>
      <c r="J872" s="225" t="n">
        <v>0.388888888888889</v>
      </c>
      <c r="K872" s="211" t="s">
        <v>70</v>
      </c>
      <c r="L872" s="226" t="n">
        <v>0.600694444444444</v>
      </c>
      <c r="M872" s="208" t="n">
        <v>5</v>
      </c>
      <c r="N872" s="94" t="s">
        <v>829</v>
      </c>
      <c r="O872" s="96" t="s">
        <v>3781</v>
      </c>
      <c r="P872" s="203" t="n">
        <v>2</v>
      </c>
      <c r="Q872" s="213" t="s">
        <v>829</v>
      </c>
      <c r="R872" s="209" t="s">
        <v>831</v>
      </c>
      <c r="S872" s="213" t="s">
        <v>3782</v>
      </c>
      <c r="T872" s="203" t="n">
        <v>3</v>
      </c>
      <c r="U872" s="213" t="s">
        <v>221</v>
      </c>
      <c r="V872" s="203" t="n">
        <v>2</v>
      </c>
      <c r="W872" s="94" t="s">
        <v>833</v>
      </c>
    </row>
    <row r="873" customFormat="false" ht="77.25" hidden="false" customHeight="true" outlineLevel="0" collapsed="false">
      <c r="B873" s="203" t="n">
        <v>870</v>
      </c>
      <c r="C873" s="93" t="s">
        <v>35</v>
      </c>
      <c r="D873" s="92"/>
      <c r="E873" s="132" t="n">
        <v>8</v>
      </c>
      <c r="F873" s="94" t="s">
        <v>3412</v>
      </c>
      <c r="G873" s="92" t="n">
        <v>11</v>
      </c>
      <c r="H873" s="92" t="n">
        <v>18</v>
      </c>
      <c r="I873" s="204" t="s">
        <v>55</v>
      </c>
      <c r="J873" s="225" t="n">
        <v>0.416666666666667</v>
      </c>
      <c r="K873" s="238" t="s">
        <v>70</v>
      </c>
      <c r="L873" s="226" t="n">
        <v>0.666666666666667</v>
      </c>
      <c r="M873" s="222" t="n">
        <v>1</v>
      </c>
      <c r="N873" s="94" t="s">
        <v>3413</v>
      </c>
      <c r="O873" s="94" t="s">
        <v>3414</v>
      </c>
      <c r="P873" s="92" t="n">
        <v>1</v>
      </c>
      <c r="Q873" s="282" t="s">
        <v>2264</v>
      </c>
      <c r="R873" s="132" t="s">
        <v>3415</v>
      </c>
      <c r="S873" s="94" t="s">
        <v>3405</v>
      </c>
      <c r="T873" s="132" t="n">
        <v>1</v>
      </c>
      <c r="U873" s="94" t="s">
        <v>3406</v>
      </c>
      <c r="V873" s="132" t="n">
        <v>1</v>
      </c>
      <c r="W873" s="94" t="s">
        <v>114</v>
      </c>
    </row>
    <row r="874" customFormat="false" ht="73.5" hidden="false" customHeight="true" outlineLevel="0" collapsed="false">
      <c r="B874" s="203" t="n">
        <v>871</v>
      </c>
      <c r="C874" s="93" t="s">
        <v>35</v>
      </c>
      <c r="D874" s="92"/>
      <c r="E874" s="203" t="n">
        <v>3</v>
      </c>
      <c r="F874" s="96" t="s">
        <v>2390</v>
      </c>
      <c r="G874" s="92" t="n">
        <v>11</v>
      </c>
      <c r="H874" s="92" t="n">
        <v>19</v>
      </c>
      <c r="I874" s="204" t="s">
        <v>54</v>
      </c>
      <c r="J874" s="205" t="n">
        <v>0.645833333333333</v>
      </c>
      <c r="K874" s="206" t="s">
        <v>70</v>
      </c>
      <c r="L874" s="207" t="n">
        <v>0.6875</v>
      </c>
      <c r="M874" s="222" t="n">
        <v>4</v>
      </c>
      <c r="N874" s="96" t="s">
        <v>1650</v>
      </c>
      <c r="O874" s="96" t="s">
        <v>2391</v>
      </c>
      <c r="P874" s="203" t="n">
        <v>3</v>
      </c>
      <c r="Q874" s="96" t="s">
        <v>1650</v>
      </c>
      <c r="R874" s="97" t="s">
        <v>1652</v>
      </c>
      <c r="S874" s="96" t="s">
        <v>1653</v>
      </c>
      <c r="T874" s="97" t="n">
        <v>4</v>
      </c>
      <c r="U874" s="96" t="s">
        <v>2392</v>
      </c>
      <c r="V874" s="97" t="n">
        <v>1</v>
      </c>
      <c r="W874" s="97" t="s">
        <v>1655</v>
      </c>
    </row>
    <row r="875" customFormat="false" ht="64.5" hidden="false" customHeight="true" outlineLevel="0" collapsed="false">
      <c r="B875" s="203" t="n">
        <v>872</v>
      </c>
      <c r="C875" s="93" t="s">
        <v>35</v>
      </c>
      <c r="D875" s="92"/>
      <c r="E875" s="214" t="n">
        <v>4</v>
      </c>
      <c r="F875" s="96" t="s">
        <v>2396</v>
      </c>
      <c r="G875" s="92" t="n">
        <v>11</v>
      </c>
      <c r="H875" s="92" t="n">
        <v>19</v>
      </c>
      <c r="I875" s="204" t="s">
        <v>54</v>
      </c>
      <c r="J875" s="210" t="n">
        <v>0.5625</v>
      </c>
      <c r="K875" s="211" t="s">
        <v>70</v>
      </c>
      <c r="L875" s="212" t="n">
        <v>0.645833333333333</v>
      </c>
      <c r="M875" s="215" t="n">
        <v>1</v>
      </c>
      <c r="N875" s="94" t="s">
        <v>1633</v>
      </c>
      <c r="O875" s="96" t="s">
        <v>2397</v>
      </c>
      <c r="P875" s="203" t="n">
        <v>1</v>
      </c>
      <c r="Q875" s="94" t="s">
        <v>1617</v>
      </c>
      <c r="R875" s="209" t="s">
        <v>1618</v>
      </c>
      <c r="S875" s="94" t="s">
        <v>1619</v>
      </c>
      <c r="T875" s="203" t="n">
        <v>3</v>
      </c>
      <c r="U875" s="216" t="s">
        <v>221</v>
      </c>
      <c r="V875" s="203" t="n">
        <v>1</v>
      </c>
      <c r="W875" s="97" t="s">
        <v>2398</v>
      </c>
    </row>
    <row r="876" customFormat="false" ht="95.25" hidden="false" customHeight="true" outlineLevel="0" collapsed="false">
      <c r="B876" s="203" t="n">
        <v>873</v>
      </c>
      <c r="C876" s="93" t="s">
        <v>35</v>
      </c>
      <c r="D876" s="92"/>
      <c r="E876" s="214" t="n">
        <v>4</v>
      </c>
      <c r="F876" s="96" t="s">
        <v>3919</v>
      </c>
      <c r="G876" s="92" t="n">
        <v>11</v>
      </c>
      <c r="H876" s="92" t="n">
        <v>19</v>
      </c>
      <c r="I876" s="204" t="s">
        <v>54</v>
      </c>
      <c r="J876" s="210" t="n">
        <v>0.416666666666667</v>
      </c>
      <c r="K876" s="211" t="s">
        <v>70</v>
      </c>
      <c r="L876" s="212" t="n">
        <v>0.479166666666667</v>
      </c>
      <c r="M876" s="217" t="n">
        <v>7</v>
      </c>
      <c r="N876" s="96" t="s">
        <v>2400</v>
      </c>
      <c r="O876" s="96" t="s">
        <v>2401</v>
      </c>
      <c r="P876" s="203" t="n">
        <v>1</v>
      </c>
      <c r="Q876" s="94" t="s">
        <v>1617</v>
      </c>
      <c r="R876" s="209" t="s">
        <v>1618</v>
      </c>
      <c r="S876" s="94" t="s">
        <v>1619</v>
      </c>
      <c r="T876" s="203" t="n">
        <v>3</v>
      </c>
      <c r="U876" s="216" t="s">
        <v>221</v>
      </c>
      <c r="V876" s="203" t="n">
        <v>1</v>
      </c>
      <c r="W876" s="97" t="s">
        <v>2402</v>
      </c>
    </row>
    <row r="877" customFormat="false" ht="93.75" hidden="false" customHeight="true" outlineLevel="0" collapsed="false">
      <c r="B877" s="203" t="n">
        <v>874</v>
      </c>
      <c r="C877" s="93" t="s">
        <v>35</v>
      </c>
      <c r="D877" s="101"/>
      <c r="E877" s="239" t="n">
        <v>4</v>
      </c>
      <c r="F877" s="102" t="s">
        <v>3040</v>
      </c>
      <c r="G877" s="101" t="n">
        <v>11</v>
      </c>
      <c r="H877" s="101" t="n">
        <v>19</v>
      </c>
      <c r="I877" s="240" t="s">
        <v>54</v>
      </c>
      <c r="J877" s="241" t="n">
        <v>0.416666666666667</v>
      </c>
      <c r="K877" s="242" t="s">
        <v>70</v>
      </c>
      <c r="L877" s="243" t="n">
        <v>0.4375</v>
      </c>
      <c r="M877" s="244" t="n">
        <v>5</v>
      </c>
      <c r="N877" s="245" t="s">
        <v>2493</v>
      </c>
      <c r="O877" s="102" t="s">
        <v>3041</v>
      </c>
      <c r="P877" s="239" t="n">
        <v>3</v>
      </c>
      <c r="Q877" s="245" t="s">
        <v>2493</v>
      </c>
      <c r="R877" s="245" t="s">
        <v>2495</v>
      </c>
      <c r="S877" s="245" t="s">
        <v>2493</v>
      </c>
      <c r="T877" s="239" t="n">
        <v>4</v>
      </c>
      <c r="U877" s="245" t="s">
        <v>3042</v>
      </c>
      <c r="V877" s="239" t="n">
        <v>3</v>
      </c>
      <c r="W877" s="245" t="s">
        <v>114</v>
      </c>
    </row>
    <row r="878" customFormat="false" ht="49.5" hidden="false" customHeight="true" outlineLevel="0" collapsed="false">
      <c r="B878" s="203" t="n">
        <v>875</v>
      </c>
      <c r="C878" s="93" t="s">
        <v>35</v>
      </c>
      <c r="D878" s="92"/>
      <c r="E878" s="203" t="n">
        <v>1</v>
      </c>
      <c r="F878" s="99" t="s">
        <v>85</v>
      </c>
      <c r="G878" s="92" t="n">
        <v>11</v>
      </c>
      <c r="H878" s="92" t="n">
        <v>19</v>
      </c>
      <c r="I878" s="204" t="s">
        <v>54</v>
      </c>
      <c r="J878" s="210" t="n">
        <v>0.375</v>
      </c>
      <c r="K878" s="211" t="s">
        <v>70</v>
      </c>
      <c r="L878" s="212" t="n">
        <v>0.458333333333333</v>
      </c>
      <c r="M878" s="208" t="n">
        <v>12</v>
      </c>
      <c r="N878" s="94" t="s">
        <v>154</v>
      </c>
      <c r="O878" s="94" t="s">
        <v>1447</v>
      </c>
      <c r="P878" s="203" t="n">
        <v>3</v>
      </c>
      <c r="Q878" s="213" t="s">
        <v>154</v>
      </c>
      <c r="R878" s="209" t="s">
        <v>156</v>
      </c>
      <c r="S878" s="213" t="s">
        <v>157</v>
      </c>
      <c r="T878" s="203" t="n">
        <v>4</v>
      </c>
      <c r="U878" s="213" t="s">
        <v>144</v>
      </c>
      <c r="V878" s="203" t="n">
        <v>1</v>
      </c>
      <c r="W878" s="213" t="s">
        <v>92</v>
      </c>
    </row>
    <row r="879" customFormat="false" ht="71.25" hidden="false" customHeight="true" outlineLevel="0" collapsed="false">
      <c r="B879" s="203" t="n">
        <v>876</v>
      </c>
      <c r="C879" s="93" t="s">
        <v>35</v>
      </c>
      <c r="D879" s="92"/>
      <c r="E879" s="203" t="n">
        <v>4</v>
      </c>
      <c r="F879" s="213" t="s">
        <v>3043</v>
      </c>
      <c r="G879" s="203" t="n">
        <v>11</v>
      </c>
      <c r="H879" s="203" t="n">
        <v>20</v>
      </c>
      <c r="I879" s="218" t="s">
        <v>184</v>
      </c>
      <c r="J879" s="219" t="n">
        <v>0.576388888888889</v>
      </c>
      <c r="K879" s="237" t="s">
        <v>70</v>
      </c>
      <c r="L879" s="221" t="n">
        <v>0.642361111111111</v>
      </c>
      <c r="M879" s="208" t="n">
        <v>17</v>
      </c>
      <c r="N879" s="213" t="s">
        <v>2184</v>
      </c>
      <c r="O879" s="94" t="s">
        <v>3044</v>
      </c>
      <c r="P879" s="203" t="n">
        <v>3</v>
      </c>
      <c r="Q879" s="94" t="s">
        <v>2186</v>
      </c>
      <c r="R879" s="209" t="s">
        <v>2187</v>
      </c>
      <c r="S879" s="94" t="s">
        <v>3045</v>
      </c>
      <c r="T879" s="209" t="n">
        <v>4</v>
      </c>
      <c r="U879" s="94" t="s">
        <v>2453</v>
      </c>
      <c r="V879" s="209" t="n">
        <v>3</v>
      </c>
      <c r="W879" s="94" t="s">
        <v>748</v>
      </c>
    </row>
    <row r="880" customFormat="false" ht="96.75" hidden="false" customHeight="true" outlineLevel="0" collapsed="false">
      <c r="B880" s="203" t="n">
        <v>877</v>
      </c>
      <c r="C880" s="93" t="s">
        <v>35</v>
      </c>
      <c r="D880" s="92"/>
      <c r="E880" s="214" t="n">
        <v>4</v>
      </c>
      <c r="F880" s="94" t="s">
        <v>1636</v>
      </c>
      <c r="G880" s="92" t="n">
        <v>11</v>
      </c>
      <c r="H880" s="92" t="n">
        <v>20</v>
      </c>
      <c r="I880" s="204" t="s">
        <v>184</v>
      </c>
      <c r="J880" s="210" t="n">
        <v>0.541666666666667</v>
      </c>
      <c r="K880" s="211" t="s">
        <v>70</v>
      </c>
      <c r="L880" s="212" t="n">
        <v>0.625</v>
      </c>
      <c r="M880" s="215" t="n">
        <v>1</v>
      </c>
      <c r="N880" s="94" t="s">
        <v>1633</v>
      </c>
      <c r="O880" s="96" t="s">
        <v>1637</v>
      </c>
      <c r="P880" s="203" t="n">
        <v>1</v>
      </c>
      <c r="Q880" s="94" t="s">
        <v>1617</v>
      </c>
      <c r="R880" s="209" t="s">
        <v>1618</v>
      </c>
      <c r="S880" s="94" t="s">
        <v>1619</v>
      </c>
      <c r="T880" s="203" t="n">
        <v>3</v>
      </c>
      <c r="U880" s="216" t="s">
        <v>221</v>
      </c>
      <c r="V880" s="203" t="n">
        <v>1</v>
      </c>
      <c r="W880" s="132" t="s">
        <v>1638</v>
      </c>
    </row>
    <row r="881" customFormat="false" ht="126.75" hidden="false" customHeight="true" outlineLevel="0" collapsed="false">
      <c r="B881" s="203" t="n">
        <v>878</v>
      </c>
      <c r="C881" s="93" t="s">
        <v>35</v>
      </c>
      <c r="D881" s="92"/>
      <c r="E881" s="214" t="n">
        <v>4</v>
      </c>
      <c r="F881" s="96" t="s">
        <v>3925</v>
      </c>
      <c r="G881" s="92" t="n">
        <v>11</v>
      </c>
      <c r="H881" s="92" t="n">
        <v>20</v>
      </c>
      <c r="I881" s="204" t="s">
        <v>184</v>
      </c>
      <c r="J881" s="210" t="n">
        <v>0.4375</v>
      </c>
      <c r="K881" s="211" t="s">
        <v>70</v>
      </c>
      <c r="L881" s="212" t="n">
        <v>0.5</v>
      </c>
      <c r="M881" s="215" t="n">
        <v>1</v>
      </c>
      <c r="N881" s="94" t="s">
        <v>1633</v>
      </c>
      <c r="O881" s="96" t="s">
        <v>2401</v>
      </c>
      <c r="P881" s="203" t="n">
        <v>1</v>
      </c>
      <c r="Q881" s="94" t="s">
        <v>1617</v>
      </c>
      <c r="R881" s="209" t="s">
        <v>1618</v>
      </c>
      <c r="S881" s="94" t="s">
        <v>1619</v>
      </c>
      <c r="T881" s="203" t="n">
        <v>3</v>
      </c>
      <c r="U881" s="216" t="s">
        <v>221</v>
      </c>
      <c r="V881" s="203" t="n">
        <v>1</v>
      </c>
      <c r="W881" s="97" t="s">
        <v>2433</v>
      </c>
    </row>
    <row r="882" customFormat="false" ht="97.5" hidden="false" customHeight="true" outlineLevel="0" collapsed="false">
      <c r="B882" s="203" t="n">
        <v>879</v>
      </c>
      <c r="C882" s="93" t="s">
        <v>35</v>
      </c>
      <c r="D882" s="92"/>
      <c r="E882" s="214" t="n">
        <v>4</v>
      </c>
      <c r="F882" s="213" t="s">
        <v>3920</v>
      </c>
      <c r="G882" s="203" t="n">
        <v>11</v>
      </c>
      <c r="H882" s="203" t="n">
        <v>20</v>
      </c>
      <c r="I882" s="218" t="s">
        <v>184</v>
      </c>
      <c r="J882" s="210" t="n">
        <v>0.416666666666667</v>
      </c>
      <c r="K882" s="211" t="s">
        <v>70</v>
      </c>
      <c r="L882" s="212" t="n">
        <v>0.479166666666667</v>
      </c>
      <c r="M882" s="215" t="n">
        <v>21</v>
      </c>
      <c r="N882" s="94" t="s">
        <v>1626</v>
      </c>
      <c r="O882" s="96" t="s">
        <v>2401</v>
      </c>
      <c r="P882" s="203" t="n">
        <v>1</v>
      </c>
      <c r="Q882" s="94" t="s">
        <v>1617</v>
      </c>
      <c r="R882" s="209" t="s">
        <v>1618</v>
      </c>
      <c r="S882" s="94" t="s">
        <v>1619</v>
      </c>
      <c r="T882" s="203" t="n">
        <v>3</v>
      </c>
      <c r="U882" s="216" t="s">
        <v>221</v>
      </c>
      <c r="V882" s="203" t="n">
        <v>1</v>
      </c>
      <c r="W882" s="132" t="s">
        <v>2404</v>
      </c>
    </row>
    <row r="883" customFormat="false" ht="151.5" hidden="false" customHeight="true" outlineLevel="0" collapsed="false">
      <c r="B883" s="203" t="n">
        <v>880</v>
      </c>
      <c r="C883" s="93" t="s">
        <v>35</v>
      </c>
      <c r="D883" s="92"/>
      <c r="E883" s="203" t="n">
        <v>1</v>
      </c>
      <c r="F883" s="94" t="s">
        <v>3993</v>
      </c>
      <c r="G883" s="92" t="n">
        <v>11</v>
      </c>
      <c r="H883" s="92" t="n">
        <v>20</v>
      </c>
      <c r="I883" s="204" t="s">
        <v>184</v>
      </c>
      <c r="J883" s="205" t="n">
        <v>0.375</v>
      </c>
      <c r="K883" s="211" t="s">
        <v>70</v>
      </c>
      <c r="L883" s="207" t="n">
        <v>0.458333333333333</v>
      </c>
      <c r="M883" s="208" t="n">
        <v>7</v>
      </c>
      <c r="N883" s="94" t="s">
        <v>2298</v>
      </c>
      <c r="O883" s="94" t="s">
        <v>2299</v>
      </c>
      <c r="P883" s="203" t="n">
        <v>3</v>
      </c>
      <c r="Q883" s="213" t="s">
        <v>2298</v>
      </c>
      <c r="R883" s="213" t="s">
        <v>2300</v>
      </c>
      <c r="S883" s="213" t="s">
        <v>2301</v>
      </c>
      <c r="T883" s="203" t="n">
        <v>4</v>
      </c>
      <c r="U883" s="213" t="s">
        <v>2302</v>
      </c>
      <c r="V883" s="203" t="n">
        <v>1</v>
      </c>
      <c r="W883" s="213" t="s">
        <v>114</v>
      </c>
    </row>
    <row r="884" customFormat="false" ht="101.25" hidden="false" customHeight="true" outlineLevel="0" collapsed="false">
      <c r="B884" s="203" t="n">
        <v>881</v>
      </c>
      <c r="C884" s="93" t="s">
        <v>35</v>
      </c>
      <c r="D884" s="111"/>
      <c r="E884" s="253" t="n">
        <v>4</v>
      </c>
      <c r="F884" s="112" t="s">
        <v>3043</v>
      </c>
      <c r="G884" s="111" t="n">
        <v>11</v>
      </c>
      <c r="H884" s="111" t="n">
        <v>20</v>
      </c>
      <c r="I884" s="254" t="s">
        <v>184</v>
      </c>
      <c r="J884" s="255" t="n">
        <v>0.576388888888889</v>
      </c>
      <c r="K884" s="256" t="s">
        <v>70</v>
      </c>
      <c r="L884" s="257" t="n">
        <v>0.642361111111111</v>
      </c>
      <c r="M884" s="263" t="n">
        <v>17</v>
      </c>
      <c r="N884" s="112" t="s">
        <v>2184</v>
      </c>
      <c r="O884" s="112" t="s">
        <v>3044</v>
      </c>
      <c r="P884" s="253" t="n">
        <v>3</v>
      </c>
      <c r="Q884" s="112" t="s">
        <v>2186</v>
      </c>
      <c r="R884" s="133" t="s">
        <v>2187</v>
      </c>
      <c r="S884" s="259" t="s">
        <v>3045</v>
      </c>
      <c r="T884" s="253" t="n">
        <v>4</v>
      </c>
      <c r="U884" s="112" t="s">
        <v>2453</v>
      </c>
      <c r="V884" s="111" t="n">
        <v>3</v>
      </c>
      <c r="W884" s="112" t="s">
        <v>748</v>
      </c>
    </row>
    <row r="885" customFormat="false" ht="79.5" hidden="false" customHeight="true" outlineLevel="0" collapsed="false">
      <c r="B885" s="203" t="n">
        <v>882</v>
      </c>
      <c r="C885" s="93" t="s">
        <v>35</v>
      </c>
      <c r="D885" s="92"/>
      <c r="E885" s="203" t="n">
        <v>4</v>
      </c>
      <c r="F885" s="94" t="s">
        <v>2755</v>
      </c>
      <c r="G885" s="92" t="n">
        <v>11</v>
      </c>
      <c r="H885" s="92" t="n">
        <v>21</v>
      </c>
      <c r="I885" s="204" t="s">
        <v>140</v>
      </c>
      <c r="J885" s="210" t="n">
        <v>0.5625</v>
      </c>
      <c r="K885" s="211" t="s">
        <v>70</v>
      </c>
      <c r="L885" s="212" t="n">
        <v>0.645833333333333</v>
      </c>
      <c r="M885" s="208" t="n">
        <v>21</v>
      </c>
      <c r="N885" s="94" t="s">
        <v>1626</v>
      </c>
      <c r="O885" s="94" t="s">
        <v>2756</v>
      </c>
      <c r="P885" s="203" t="n">
        <v>1</v>
      </c>
      <c r="Q885" s="94" t="s">
        <v>1626</v>
      </c>
      <c r="R885" s="96" t="s">
        <v>1628</v>
      </c>
      <c r="S885" s="96" t="s">
        <v>1629</v>
      </c>
      <c r="T885" s="92" t="n">
        <v>4</v>
      </c>
      <c r="U885" s="94" t="s">
        <v>1630</v>
      </c>
      <c r="V885" s="92" t="n">
        <v>1</v>
      </c>
      <c r="W885" s="96" t="s">
        <v>1997</v>
      </c>
    </row>
    <row r="886" customFormat="false" ht="72" hidden="false" customHeight="true" outlineLevel="0" collapsed="false">
      <c r="B886" s="203" t="n">
        <v>883</v>
      </c>
      <c r="C886" s="93" t="s">
        <v>35</v>
      </c>
      <c r="D886" s="92"/>
      <c r="E886" s="214" t="n">
        <v>4</v>
      </c>
      <c r="F886" s="94" t="s">
        <v>1646</v>
      </c>
      <c r="G886" s="92" t="n">
        <v>11</v>
      </c>
      <c r="H886" s="92" t="n">
        <v>21</v>
      </c>
      <c r="I886" s="204" t="s">
        <v>140</v>
      </c>
      <c r="J886" s="210" t="n">
        <v>0.416666666666667</v>
      </c>
      <c r="K886" s="211" t="s">
        <v>70</v>
      </c>
      <c r="L886" s="212" t="n">
        <v>0.5</v>
      </c>
      <c r="M886" s="215" t="n">
        <v>1</v>
      </c>
      <c r="N886" s="94" t="s">
        <v>1633</v>
      </c>
      <c r="O886" s="96" t="s">
        <v>1637</v>
      </c>
      <c r="P886" s="203" t="n">
        <v>1</v>
      </c>
      <c r="Q886" s="94" t="s">
        <v>1617</v>
      </c>
      <c r="R886" s="209" t="s">
        <v>1618</v>
      </c>
      <c r="S886" s="94" t="s">
        <v>1619</v>
      </c>
      <c r="T886" s="203" t="n">
        <v>3</v>
      </c>
      <c r="U886" s="216" t="s">
        <v>221</v>
      </c>
      <c r="V886" s="203" t="n">
        <v>1</v>
      </c>
      <c r="W886" s="132" t="s">
        <v>1647</v>
      </c>
    </row>
    <row r="887" customFormat="false" ht="71.25" hidden="false" customHeight="true" outlineLevel="0" collapsed="false">
      <c r="B887" s="203" t="n">
        <v>884</v>
      </c>
      <c r="C887" s="93" t="s">
        <v>35</v>
      </c>
      <c r="D887" s="92"/>
      <c r="E887" s="214" t="n">
        <v>4</v>
      </c>
      <c r="F887" s="94" t="s">
        <v>1648</v>
      </c>
      <c r="G887" s="92" t="n">
        <v>11</v>
      </c>
      <c r="H887" s="92" t="n">
        <v>21</v>
      </c>
      <c r="I887" s="204" t="s">
        <v>140</v>
      </c>
      <c r="J887" s="210" t="n">
        <v>0.541666666666667</v>
      </c>
      <c r="K887" s="211" t="s">
        <v>70</v>
      </c>
      <c r="L887" s="212" t="n">
        <v>0.625</v>
      </c>
      <c r="M887" s="215" t="n">
        <v>1</v>
      </c>
      <c r="N887" s="94" t="s">
        <v>1633</v>
      </c>
      <c r="O887" s="96" t="s">
        <v>1637</v>
      </c>
      <c r="P887" s="203" t="n">
        <v>1</v>
      </c>
      <c r="Q887" s="94" t="s">
        <v>1617</v>
      </c>
      <c r="R887" s="209" t="s">
        <v>1618</v>
      </c>
      <c r="S887" s="94" t="s">
        <v>1619</v>
      </c>
      <c r="T887" s="203" t="n">
        <v>3</v>
      </c>
      <c r="U887" s="216" t="s">
        <v>221</v>
      </c>
      <c r="V887" s="203" t="n">
        <v>1</v>
      </c>
      <c r="W887" s="132" t="s">
        <v>1647</v>
      </c>
    </row>
    <row r="888" customFormat="false" ht="153" hidden="false" customHeight="false" outlineLevel="0" collapsed="false">
      <c r="B888" s="203" t="n">
        <v>885</v>
      </c>
      <c r="C888" s="93" t="s">
        <v>35</v>
      </c>
      <c r="D888" s="92"/>
      <c r="E888" s="203" t="n">
        <v>9</v>
      </c>
      <c r="F888" s="94" t="s">
        <v>3577</v>
      </c>
      <c r="G888" s="92" t="n">
        <v>11</v>
      </c>
      <c r="H888" s="92" t="n">
        <v>21</v>
      </c>
      <c r="I888" s="204" t="s">
        <v>69</v>
      </c>
      <c r="J888" s="205" t="n">
        <v>0.375</v>
      </c>
      <c r="K888" s="211" t="s">
        <v>70</v>
      </c>
      <c r="L888" s="207" t="n">
        <v>0.583333333333333</v>
      </c>
      <c r="M888" s="208" t="n">
        <v>3</v>
      </c>
      <c r="N888" s="94" t="s">
        <v>3578</v>
      </c>
      <c r="O888" s="94" t="s">
        <v>3579</v>
      </c>
      <c r="P888" s="203" t="n">
        <v>3</v>
      </c>
      <c r="Q888" s="94" t="s">
        <v>3580</v>
      </c>
      <c r="R888" s="209" t="s">
        <v>1251</v>
      </c>
      <c r="S888" s="213" t="s">
        <v>1252</v>
      </c>
      <c r="T888" s="203" t="n">
        <v>1</v>
      </c>
      <c r="U888" s="94" t="s">
        <v>3581</v>
      </c>
      <c r="V888" s="203" t="n">
        <v>3</v>
      </c>
      <c r="W888" s="213" t="s">
        <v>114</v>
      </c>
    </row>
    <row r="889" customFormat="false" ht="119.25" hidden="false" customHeight="true" outlineLevel="0" collapsed="false">
      <c r="B889" s="203" t="n">
        <v>886</v>
      </c>
      <c r="C889" s="93" t="s">
        <v>35</v>
      </c>
      <c r="D889" s="92"/>
      <c r="E889" s="203" t="n">
        <v>1</v>
      </c>
      <c r="F889" s="94" t="s">
        <v>1448</v>
      </c>
      <c r="G889" s="92" t="n">
        <v>11</v>
      </c>
      <c r="H889" s="92" t="n">
        <v>21</v>
      </c>
      <c r="I889" s="204" t="s">
        <v>140</v>
      </c>
      <c r="J889" s="205" t="n">
        <v>0.399305555555556</v>
      </c>
      <c r="K889" s="211" t="s">
        <v>70</v>
      </c>
      <c r="L889" s="207" t="n">
        <v>0.5</v>
      </c>
      <c r="M889" s="208" t="n">
        <v>3</v>
      </c>
      <c r="N889" s="94" t="s">
        <v>1449</v>
      </c>
      <c r="O889" s="94" t="s">
        <v>1450</v>
      </c>
      <c r="P889" s="203" t="n">
        <v>3</v>
      </c>
      <c r="Q889" s="94" t="s">
        <v>1449</v>
      </c>
      <c r="R889" s="209" t="s">
        <v>1451</v>
      </c>
      <c r="S889" s="213" t="s">
        <v>1452</v>
      </c>
      <c r="T889" s="203" t="n">
        <v>4</v>
      </c>
      <c r="U889" s="94" t="s">
        <v>929</v>
      </c>
      <c r="V889" s="203" t="n">
        <v>3</v>
      </c>
      <c r="W889" s="213" t="s">
        <v>114</v>
      </c>
    </row>
    <row r="890" customFormat="false" ht="151.5" hidden="false" customHeight="true" outlineLevel="0" collapsed="false">
      <c r="B890" s="203" t="n">
        <v>887</v>
      </c>
      <c r="C890" s="93" t="s">
        <v>35</v>
      </c>
      <c r="D890" s="101"/>
      <c r="E890" s="239" t="n">
        <v>1</v>
      </c>
      <c r="F890" s="102" t="s">
        <v>146</v>
      </c>
      <c r="G890" s="101" t="n">
        <v>11</v>
      </c>
      <c r="H890" s="101" t="n">
        <v>21</v>
      </c>
      <c r="I890" s="240" t="s">
        <v>140</v>
      </c>
      <c r="J890" s="241" t="n">
        <v>0.416666666666667</v>
      </c>
      <c r="K890" s="242" t="s">
        <v>70</v>
      </c>
      <c r="L890" s="243" t="n">
        <v>0.458333333333333</v>
      </c>
      <c r="M890" s="244" t="n">
        <v>5</v>
      </c>
      <c r="N890" s="102" t="s">
        <v>147</v>
      </c>
      <c r="O890" s="102" t="s">
        <v>142</v>
      </c>
      <c r="P890" s="239" t="n">
        <v>3</v>
      </c>
      <c r="Q890" s="245" t="s">
        <v>147</v>
      </c>
      <c r="R890" s="245" t="s">
        <v>148</v>
      </c>
      <c r="S890" s="245" t="s">
        <v>147</v>
      </c>
      <c r="T890" s="239" t="n">
        <v>4</v>
      </c>
      <c r="U890" s="245" t="s">
        <v>144</v>
      </c>
      <c r="V890" s="239" t="n">
        <v>2</v>
      </c>
      <c r="W890" s="245" t="s">
        <v>145</v>
      </c>
    </row>
    <row r="891" customFormat="false" ht="96.75" hidden="false" customHeight="true" outlineLevel="0" collapsed="false">
      <c r="B891" s="203" t="n">
        <v>888</v>
      </c>
      <c r="C891" s="93" t="s">
        <v>35</v>
      </c>
      <c r="D891" s="92"/>
      <c r="E891" s="203" t="n">
        <v>5</v>
      </c>
      <c r="F891" s="94" t="s">
        <v>3092</v>
      </c>
      <c r="G891" s="92" t="n">
        <v>11</v>
      </c>
      <c r="H891" s="92" t="n">
        <v>21</v>
      </c>
      <c r="I891" s="204" t="s">
        <v>140</v>
      </c>
      <c r="J891" s="228" t="n">
        <v>0.597222222222222</v>
      </c>
      <c r="K891" s="229" t="s">
        <v>70</v>
      </c>
      <c r="L891" s="230" t="n">
        <v>0.628472222222222</v>
      </c>
      <c r="M891" s="208" t="n">
        <v>4</v>
      </c>
      <c r="N891" s="94" t="s">
        <v>3093</v>
      </c>
      <c r="O891" s="96" t="s">
        <v>3094</v>
      </c>
      <c r="P891" s="203" t="n">
        <v>2</v>
      </c>
      <c r="Q891" s="213" t="s">
        <v>230</v>
      </c>
      <c r="R891" s="209" t="s">
        <v>232</v>
      </c>
      <c r="S891" s="213" t="s">
        <v>3095</v>
      </c>
      <c r="T891" s="203" t="n">
        <v>1</v>
      </c>
      <c r="U891" s="94" t="s">
        <v>3133</v>
      </c>
      <c r="V891" s="203" t="n">
        <v>3</v>
      </c>
      <c r="W891" s="94" t="s">
        <v>114</v>
      </c>
    </row>
    <row r="892" customFormat="false" ht="165" hidden="false" customHeight="true" outlineLevel="0" collapsed="false">
      <c r="B892" s="203" t="n">
        <v>889</v>
      </c>
      <c r="C892" s="93" t="s">
        <v>35</v>
      </c>
      <c r="D892" s="92"/>
      <c r="E892" s="214" t="n">
        <v>4</v>
      </c>
      <c r="F892" s="213" t="s">
        <v>1985</v>
      </c>
      <c r="G892" s="92" t="n">
        <v>11</v>
      </c>
      <c r="H892" s="92" t="n">
        <v>22</v>
      </c>
      <c r="I892" s="204" t="s">
        <v>69</v>
      </c>
      <c r="J892" s="210" t="n">
        <v>0.4375</v>
      </c>
      <c r="K892" s="211" t="s">
        <v>70</v>
      </c>
      <c r="L892" s="212" t="n">
        <v>0.5</v>
      </c>
      <c r="M892" s="215" t="n">
        <v>1</v>
      </c>
      <c r="N892" s="94" t="s">
        <v>1633</v>
      </c>
      <c r="O892" s="94" t="s">
        <v>1986</v>
      </c>
      <c r="P892" s="203" t="n">
        <v>1</v>
      </c>
      <c r="Q892" s="94" t="s">
        <v>1617</v>
      </c>
      <c r="R892" s="209" t="s">
        <v>1618</v>
      </c>
      <c r="S892" s="94" t="s">
        <v>1619</v>
      </c>
      <c r="T892" s="203" t="n">
        <v>3</v>
      </c>
      <c r="U892" s="216" t="s">
        <v>221</v>
      </c>
      <c r="V892" s="203" t="n">
        <v>1</v>
      </c>
      <c r="W892" s="97" t="s">
        <v>1987</v>
      </c>
    </row>
    <row r="893" customFormat="false" ht="214.5" hidden="false" customHeight="true" outlineLevel="0" collapsed="false">
      <c r="B893" s="203" t="n">
        <v>890</v>
      </c>
      <c r="C893" s="93" t="s">
        <v>35</v>
      </c>
      <c r="D893" s="92"/>
      <c r="E893" s="214" t="n">
        <v>4</v>
      </c>
      <c r="F893" s="94" t="s">
        <v>3926</v>
      </c>
      <c r="G893" s="203" t="n">
        <v>11</v>
      </c>
      <c r="H893" s="203" t="n">
        <v>22</v>
      </c>
      <c r="I893" s="218" t="s">
        <v>140</v>
      </c>
      <c r="J893" s="210" t="n">
        <v>0.416666666666667</v>
      </c>
      <c r="K893" s="211" t="s">
        <v>70</v>
      </c>
      <c r="L893" s="212" t="n">
        <v>0.5</v>
      </c>
      <c r="M893" s="215" t="n">
        <v>21</v>
      </c>
      <c r="N893" s="94" t="s">
        <v>1626</v>
      </c>
      <c r="O893" s="94" t="s">
        <v>2442</v>
      </c>
      <c r="P893" s="203" t="n">
        <v>1</v>
      </c>
      <c r="Q893" s="94" t="s">
        <v>1617</v>
      </c>
      <c r="R893" s="209" t="s">
        <v>1618</v>
      </c>
      <c r="S893" s="94" t="s">
        <v>1619</v>
      </c>
      <c r="T893" s="203" t="n">
        <v>3</v>
      </c>
      <c r="U893" s="216" t="s">
        <v>221</v>
      </c>
      <c r="V893" s="203" t="n">
        <v>1</v>
      </c>
      <c r="W893" s="132" t="s">
        <v>2443</v>
      </c>
    </row>
    <row r="894" customFormat="false" ht="179.25" hidden="false" customHeight="true" outlineLevel="0" collapsed="false">
      <c r="B894" s="203" t="n">
        <v>891</v>
      </c>
      <c r="C894" s="93" t="s">
        <v>35</v>
      </c>
      <c r="D894" s="92"/>
      <c r="E894" s="203" t="n">
        <v>1</v>
      </c>
      <c r="F894" s="94" t="s">
        <v>37</v>
      </c>
      <c r="G894" s="92" t="n">
        <v>11</v>
      </c>
      <c r="H894" s="92" t="n">
        <v>22</v>
      </c>
      <c r="I894" s="204" t="s">
        <v>69</v>
      </c>
      <c r="J894" s="210" t="n">
        <v>0.354166666666667</v>
      </c>
      <c r="K894" s="211" t="s">
        <v>70</v>
      </c>
      <c r="L894" s="212" t="n">
        <v>0.604166666666667</v>
      </c>
      <c r="M894" s="208" t="n">
        <v>1</v>
      </c>
      <c r="N894" s="94" t="s">
        <v>1453</v>
      </c>
      <c r="O894" s="94" t="s">
        <v>688</v>
      </c>
      <c r="P894" s="203" t="n">
        <v>3</v>
      </c>
      <c r="Q894" s="94" t="s">
        <v>1453</v>
      </c>
      <c r="R894" s="209" t="s">
        <v>1454</v>
      </c>
      <c r="S894" s="213" t="s">
        <v>118</v>
      </c>
      <c r="T894" s="203" t="n">
        <v>3</v>
      </c>
      <c r="U894" s="94" t="s">
        <v>690</v>
      </c>
      <c r="V894" s="203" t="n">
        <v>2</v>
      </c>
      <c r="W894" s="94" t="s">
        <v>114</v>
      </c>
    </row>
    <row r="895" customFormat="false" ht="148.5" hidden="false" customHeight="true" outlineLevel="0" collapsed="false">
      <c r="B895" s="203" t="n">
        <v>892</v>
      </c>
      <c r="C895" s="93" t="s">
        <v>35</v>
      </c>
      <c r="D895" s="358"/>
      <c r="E895" s="364" t="n">
        <v>7</v>
      </c>
      <c r="F895" s="394" t="s">
        <v>1456</v>
      </c>
      <c r="G895" s="358" t="n">
        <v>11</v>
      </c>
      <c r="H895" s="358" t="n">
        <v>22</v>
      </c>
      <c r="I895" s="359" t="s">
        <v>69</v>
      </c>
      <c r="J895" s="395" t="n">
        <v>0.541666666666667</v>
      </c>
      <c r="K895" s="361" t="s">
        <v>70</v>
      </c>
      <c r="L895" s="396" t="n">
        <v>0.625</v>
      </c>
      <c r="M895" s="363" t="n">
        <v>3</v>
      </c>
      <c r="N895" s="394" t="s">
        <v>1457</v>
      </c>
      <c r="O895" s="394" t="s">
        <v>1458</v>
      </c>
      <c r="P895" s="364" t="n">
        <v>3</v>
      </c>
      <c r="Q895" s="394" t="s">
        <v>1459</v>
      </c>
      <c r="R895" s="397" t="s">
        <v>1460</v>
      </c>
      <c r="S895" s="398" t="s">
        <v>1461</v>
      </c>
      <c r="T895" s="364" t="s">
        <v>1462</v>
      </c>
      <c r="U895" s="394" t="s">
        <v>1463</v>
      </c>
      <c r="V895" s="364" t="n">
        <v>3</v>
      </c>
      <c r="W895" s="398" t="s">
        <v>114</v>
      </c>
    </row>
    <row r="896" customFormat="false" ht="234.75" hidden="false" customHeight="true" outlineLevel="0" collapsed="false">
      <c r="B896" s="203" t="n">
        <v>893</v>
      </c>
      <c r="C896" s="93" t="s">
        <v>35</v>
      </c>
      <c r="D896" s="399"/>
      <c r="E896" s="400" t="n">
        <v>7</v>
      </c>
      <c r="F896" s="401" t="s">
        <v>1464</v>
      </c>
      <c r="G896" s="399" t="n">
        <v>11</v>
      </c>
      <c r="H896" s="399" t="n">
        <v>22</v>
      </c>
      <c r="I896" s="402" t="s">
        <v>69</v>
      </c>
      <c r="J896" s="403" t="n">
        <v>0.541666666666667</v>
      </c>
      <c r="K896" s="404" t="s">
        <v>70</v>
      </c>
      <c r="L896" s="405" t="n">
        <v>0.6875</v>
      </c>
      <c r="M896" s="406" t="n">
        <v>3</v>
      </c>
      <c r="N896" s="401" t="s">
        <v>1465</v>
      </c>
      <c r="O896" s="401" t="s">
        <v>1466</v>
      </c>
      <c r="P896" s="400" t="n">
        <v>3</v>
      </c>
      <c r="Q896" s="401" t="s">
        <v>1465</v>
      </c>
      <c r="R896" s="407" t="s">
        <v>1467</v>
      </c>
      <c r="S896" s="408" t="s">
        <v>1468</v>
      </c>
      <c r="T896" s="400" t="s">
        <v>203</v>
      </c>
      <c r="U896" s="401" t="s">
        <v>1469</v>
      </c>
      <c r="V896" s="400" t="n">
        <v>3</v>
      </c>
      <c r="W896" s="408" t="s">
        <v>114</v>
      </c>
    </row>
    <row r="897" customFormat="false" ht="51" hidden="false" customHeight="false" outlineLevel="0" collapsed="false">
      <c r="B897" s="203" t="n">
        <v>894</v>
      </c>
      <c r="C897" s="93" t="s">
        <v>35</v>
      </c>
      <c r="D897" s="294"/>
      <c r="E897" s="409" t="n">
        <v>2</v>
      </c>
      <c r="F897" s="321" t="s">
        <v>2303</v>
      </c>
      <c r="G897" s="294" t="n">
        <v>11</v>
      </c>
      <c r="H897" s="294" t="n">
        <v>22</v>
      </c>
      <c r="I897" s="295" t="s">
        <v>69</v>
      </c>
      <c r="J897" s="410" t="n">
        <v>0.375</v>
      </c>
      <c r="K897" s="411" t="s">
        <v>70</v>
      </c>
      <c r="L897" s="412" t="n">
        <v>0.5</v>
      </c>
      <c r="M897" s="413" t="n">
        <v>8</v>
      </c>
      <c r="N897" s="321" t="s">
        <v>1482</v>
      </c>
      <c r="O897" s="414" t="s">
        <v>2304</v>
      </c>
      <c r="P897" s="409" t="n">
        <v>3</v>
      </c>
      <c r="Q897" s="415" t="s">
        <v>1482</v>
      </c>
      <c r="R897" s="416" t="s">
        <v>1484</v>
      </c>
      <c r="S897" s="415" t="s">
        <v>2305</v>
      </c>
      <c r="T897" s="409" t="n">
        <v>4</v>
      </c>
      <c r="U897" s="321" t="s">
        <v>2306</v>
      </c>
      <c r="V897" s="409" t="n">
        <v>3</v>
      </c>
      <c r="W897" s="415" t="s">
        <v>114</v>
      </c>
    </row>
    <row r="898" customFormat="false" ht="148.5" hidden="false" customHeight="true" outlineLevel="0" collapsed="false">
      <c r="B898" s="203" t="n">
        <v>895</v>
      </c>
      <c r="C898" s="93" t="s">
        <v>35</v>
      </c>
      <c r="D898" s="92"/>
      <c r="E898" s="203" t="n">
        <v>1</v>
      </c>
      <c r="F898" s="99" t="s">
        <v>85</v>
      </c>
      <c r="G898" s="92" t="n">
        <v>11</v>
      </c>
      <c r="H898" s="92" t="n">
        <v>22</v>
      </c>
      <c r="I898" s="204" t="s">
        <v>69</v>
      </c>
      <c r="J898" s="210" t="n">
        <v>0.375</v>
      </c>
      <c r="K898" s="211" t="s">
        <v>70</v>
      </c>
      <c r="L898" s="212" t="n">
        <v>0.458333333333333</v>
      </c>
      <c r="M898" s="208" t="n">
        <v>12</v>
      </c>
      <c r="N898" s="94" t="s">
        <v>87</v>
      </c>
      <c r="O898" s="94" t="s">
        <v>1455</v>
      </c>
      <c r="P898" s="203" t="n">
        <v>3</v>
      </c>
      <c r="Q898" s="213" t="s">
        <v>87</v>
      </c>
      <c r="R898" s="213" t="s">
        <v>89</v>
      </c>
      <c r="S898" s="213" t="s">
        <v>90</v>
      </c>
      <c r="T898" s="203" t="n">
        <v>4</v>
      </c>
      <c r="U898" s="94" t="s">
        <v>91</v>
      </c>
      <c r="V898" s="203" t="n">
        <v>3</v>
      </c>
      <c r="W898" s="213" t="s">
        <v>92</v>
      </c>
    </row>
    <row r="899" customFormat="false" ht="147" hidden="false" customHeight="true" outlineLevel="0" collapsed="false">
      <c r="B899" s="203" t="n">
        <v>896</v>
      </c>
      <c r="C899" s="93" t="s">
        <v>35</v>
      </c>
      <c r="D899" s="358"/>
      <c r="E899" s="364" t="n">
        <v>9</v>
      </c>
      <c r="F899" s="394" t="s">
        <v>3582</v>
      </c>
      <c r="G899" s="358" t="n">
        <v>11</v>
      </c>
      <c r="H899" s="358" t="n">
        <v>22</v>
      </c>
      <c r="I899" s="359" t="s">
        <v>69</v>
      </c>
      <c r="J899" s="417" t="n">
        <v>0.416666666666667</v>
      </c>
      <c r="K899" s="361" t="s">
        <v>70</v>
      </c>
      <c r="L899" s="418" t="n">
        <v>0.625</v>
      </c>
      <c r="M899" s="363" t="n">
        <v>15</v>
      </c>
      <c r="N899" s="394" t="s">
        <v>3583</v>
      </c>
      <c r="O899" s="394" t="s">
        <v>3584</v>
      </c>
      <c r="P899" s="364" t="n">
        <v>3</v>
      </c>
      <c r="Q899" s="398" t="s">
        <v>1033</v>
      </c>
      <c r="R899" s="398" t="s">
        <v>1037</v>
      </c>
      <c r="S899" s="398" t="s">
        <v>3585</v>
      </c>
      <c r="T899" s="364" t="n">
        <v>3</v>
      </c>
      <c r="U899" s="394" t="s">
        <v>3586</v>
      </c>
      <c r="V899" s="364" t="n">
        <v>3</v>
      </c>
      <c r="W899" s="398" t="s">
        <v>114</v>
      </c>
    </row>
    <row r="900" customFormat="false" ht="85.5" hidden="false" customHeight="true" outlineLevel="0" collapsed="false">
      <c r="B900" s="203" t="n">
        <v>897</v>
      </c>
      <c r="C900" s="93" t="s">
        <v>35</v>
      </c>
      <c r="D900" s="399"/>
      <c r="E900" s="400" t="n">
        <v>7</v>
      </c>
      <c r="F900" s="401" t="s">
        <v>3244</v>
      </c>
      <c r="G900" s="399" t="n">
        <v>11</v>
      </c>
      <c r="H900" s="399" t="n">
        <v>22</v>
      </c>
      <c r="I900" s="402" t="s">
        <v>69</v>
      </c>
      <c r="J900" s="419" t="n">
        <v>0.541666666666667</v>
      </c>
      <c r="K900" s="404" t="s">
        <v>70</v>
      </c>
      <c r="L900" s="420" t="n">
        <v>0.645833333333333</v>
      </c>
      <c r="M900" s="406" t="n">
        <v>14</v>
      </c>
      <c r="N900" s="401" t="s">
        <v>3155</v>
      </c>
      <c r="O900" s="421" t="s">
        <v>3351</v>
      </c>
      <c r="P900" s="400" t="n">
        <v>2</v>
      </c>
      <c r="Q900" s="408" t="s">
        <v>3155</v>
      </c>
      <c r="R900" s="407" t="s">
        <v>3157</v>
      </c>
      <c r="S900" s="408" t="s">
        <v>3246</v>
      </c>
      <c r="T900" s="407" t="n">
        <v>3</v>
      </c>
      <c r="U900" s="408" t="s">
        <v>323</v>
      </c>
      <c r="V900" s="407" t="n">
        <v>2</v>
      </c>
      <c r="W900" s="408" t="s">
        <v>114</v>
      </c>
    </row>
    <row r="901" customFormat="false" ht="126.75" hidden="false" customHeight="true" outlineLevel="0" collapsed="false">
      <c r="B901" s="203" t="n">
        <v>898</v>
      </c>
      <c r="C901" s="93" t="s">
        <v>35</v>
      </c>
      <c r="D901" s="332"/>
      <c r="E901" s="333" t="n">
        <v>1</v>
      </c>
      <c r="F901" s="334" t="s">
        <v>77</v>
      </c>
      <c r="G901" s="332" t="n">
        <v>11</v>
      </c>
      <c r="H901" s="332" t="n">
        <v>22</v>
      </c>
      <c r="I901" s="335" t="s">
        <v>69</v>
      </c>
      <c r="J901" s="336" t="n">
        <v>0.479166666666667</v>
      </c>
      <c r="K901" s="337" t="s">
        <v>70</v>
      </c>
      <c r="L901" s="338" t="n">
        <v>0.583333333333333</v>
      </c>
      <c r="M901" s="339" t="n">
        <v>7</v>
      </c>
      <c r="N901" s="334" t="s">
        <v>78</v>
      </c>
      <c r="O901" s="340" t="s">
        <v>79</v>
      </c>
      <c r="P901" s="333" t="n">
        <v>2</v>
      </c>
      <c r="Q901" s="334" t="s">
        <v>80</v>
      </c>
      <c r="R901" s="422" t="s">
        <v>81</v>
      </c>
      <c r="S901" s="341" t="s">
        <v>82</v>
      </c>
      <c r="T901" s="422" t="n">
        <v>3</v>
      </c>
      <c r="U901" s="341" t="s">
        <v>83</v>
      </c>
      <c r="V901" s="422" t="n">
        <v>3</v>
      </c>
      <c r="W901" s="334" t="s">
        <v>84</v>
      </c>
    </row>
    <row r="902" customFormat="false" ht="127.5" hidden="false" customHeight="false" outlineLevel="0" collapsed="false">
      <c r="B902" s="203" t="n">
        <v>899</v>
      </c>
      <c r="C902" s="93" t="s">
        <v>35</v>
      </c>
      <c r="D902" s="92"/>
      <c r="E902" s="203" t="n">
        <v>1</v>
      </c>
      <c r="F902" s="94" t="s">
        <v>410</v>
      </c>
      <c r="G902" s="92" t="n">
        <v>11</v>
      </c>
      <c r="H902" s="92" t="n">
        <v>22</v>
      </c>
      <c r="I902" s="93" t="s">
        <v>69</v>
      </c>
      <c r="J902" s="225" t="n">
        <v>0.729166666666667</v>
      </c>
      <c r="K902" s="211" t="s">
        <v>70</v>
      </c>
      <c r="L902" s="226" t="n">
        <v>0.833333333333333</v>
      </c>
      <c r="M902" s="203" t="n">
        <v>1</v>
      </c>
      <c r="N902" s="94" t="s">
        <v>411</v>
      </c>
      <c r="O902" s="96" t="s">
        <v>412</v>
      </c>
      <c r="P902" s="203" t="n">
        <v>2</v>
      </c>
      <c r="Q902" s="94" t="s">
        <v>413</v>
      </c>
      <c r="R902" s="209" t="s">
        <v>414</v>
      </c>
      <c r="S902" s="213" t="s">
        <v>269</v>
      </c>
      <c r="T902" s="209" t="n">
        <v>4</v>
      </c>
      <c r="U902" s="94" t="s">
        <v>126</v>
      </c>
      <c r="V902" s="209" t="n">
        <v>1</v>
      </c>
      <c r="W902" s="94" t="s">
        <v>415</v>
      </c>
    </row>
    <row r="903" customFormat="false" ht="75" hidden="false" customHeight="true" outlineLevel="0" collapsed="false">
      <c r="B903" s="203" t="n">
        <v>900</v>
      </c>
      <c r="C903" s="93" t="s">
        <v>35</v>
      </c>
      <c r="D903" s="92"/>
      <c r="E903" s="203" t="n">
        <v>8</v>
      </c>
      <c r="F903" s="94" t="s">
        <v>3416</v>
      </c>
      <c r="G903" s="92" t="n">
        <v>11</v>
      </c>
      <c r="H903" s="92" t="n">
        <v>23</v>
      </c>
      <c r="I903" s="93" t="s">
        <v>86</v>
      </c>
      <c r="J903" s="210" t="n">
        <v>0.416666666666667</v>
      </c>
      <c r="K903" s="211" t="s">
        <v>70</v>
      </c>
      <c r="L903" s="212" t="n">
        <v>0.5</v>
      </c>
      <c r="M903" s="203" t="n">
        <v>21</v>
      </c>
      <c r="N903" s="94" t="s">
        <v>1626</v>
      </c>
      <c r="O903" s="96" t="s">
        <v>3417</v>
      </c>
      <c r="P903" s="203" t="n">
        <v>1</v>
      </c>
      <c r="Q903" s="94" t="s">
        <v>2267</v>
      </c>
      <c r="R903" s="213" t="s">
        <v>1946</v>
      </c>
      <c r="S903" s="94" t="s">
        <v>1947</v>
      </c>
      <c r="T903" s="203" t="n">
        <v>3</v>
      </c>
      <c r="U903" s="213" t="s">
        <v>83</v>
      </c>
      <c r="V903" s="203" t="n">
        <v>1</v>
      </c>
      <c r="W903" s="94" t="s">
        <v>1948</v>
      </c>
    </row>
    <row r="904" customFormat="false" ht="72.75" hidden="false" customHeight="true" outlineLevel="0" collapsed="false">
      <c r="B904" s="203" t="n">
        <v>901</v>
      </c>
      <c r="C904" s="93" t="s">
        <v>35</v>
      </c>
      <c r="D904" s="322"/>
      <c r="E904" s="323" t="n">
        <v>4</v>
      </c>
      <c r="F904" s="324" t="s">
        <v>2720</v>
      </c>
      <c r="G904" s="322" t="n">
        <v>11</v>
      </c>
      <c r="H904" s="322" t="n">
        <v>23</v>
      </c>
      <c r="I904" s="350" t="s">
        <v>86</v>
      </c>
      <c r="J904" s="277" t="n">
        <v>0.552083333333333</v>
      </c>
      <c r="K904" s="278" t="s">
        <v>70</v>
      </c>
      <c r="L904" s="279" t="n">
        <v>0.635416666666667</v>
      </c>
      <c r="M904" s="323" t="n">
        <v>21</v>
      </c>
      <c r="N904" s="324" t="s">
        <v>1626</v>
      </c>
      <c r="O904" s="324" t="s">
        <v>2721</v>
      </c>
      <c r="P904" s="323" t="n">
        <v>1</v>
      </c>
      <c r="Q904" s="324" t="s">
        <v>1626</v>
      </c>
      <c r="R904" s="329" t="s">
        <v>1628</v>
      </c>
      <c r="S904" s="329" t="s">
        <v>1629</v>
      </c>
      <c r="T904" s="322" t="n">
        <v>3</v>
      </c>
      <c r="U904" s="324" t="s">
        <v>1630</v>
      </c>
      <c r="V904" s="322" t="n">
        <v>1</v>
      </c>
      <c r="W904" s="329" t="s">
        <v>114</v>
      </c>
    </row>
    <row r="905" customFormat="false" ht="58.5" hidden="false" customHeight="true" outlineLevel="0" collapsed="false">
      <c r="B905" s="203" t="n">
        <v>902</v>
      </c>
      <c r="C905" s="93" t="s">
        <v>35</v>
      </c>
      <c r="D905" s="423"/>
      <c r="E905" s="424" t="n">
        <v>2</v>
      </c>
      <c r="F905" s="425" t="s">
        <v>3587</v>
      </c>
      <c r="G905" s="423" t="n">
        <v>11</v>
      </c>
      <c r="H905" s="423" t="n">
        <v>23</v>
      </c>
      <c r="I905" s="426" t="s">
        <v>3994</v>
      </c>
      <c r="J905" s="427" t="n">
        <v>0.541666666666667</v>
      </c>
      <c r="K905" s="428" t="s">
        <v>70</v>
      </c>
      <c r="L905" s="429" t="n">
        <v>0.666666666666667</v>
      </c>
      <c r="M905" s="430" t="n">
        <v>1</v>
      </c>
      <c r="N905" s="425" t="s">
        <v>3588</v>
      </c>
      <c r="O905" s="431" t="s">
        <v>3589</v>
      </c>
      <c r="P905" s="424" t="n">
        <v>1</v>
      </c>
      <c r="Q905" s="432" t="s">
        <v>1828</v>
      </c>
      <c r="R905" s="433" t="s">
        <v>1829</v>
      </c>
      <c r="S905" s="432" t="s">
        <v>1830</v>
      </c>
      <c r="T905" s="425" t="n">
        <v>3</v>
      </c>
      <c r="U905" s="434" t="s">
        <v>3453</v>
      </c>
      <c r="V905" s="425" t="n">
        <v>1</v>
      </c>
      <c r="W905" s="435" t="s">
        <v>114</v>
      </c>
    </row>
    <row r="906" customFormat="false" ht="101.25" hidden="false" customHeight="true" outlineLevel="0" collapsed="false">
      <c r="B906" s="203" t="n">
        <v>903</v>
      </c>
      <c r="C906" s="93" t="s">
        <v>35</v>
      </c>
      <c r="D906" s="399"/>
      <c r="E906" s="400" t="n">
        <v>1</v>
      </c>
      <c r="F906" s="401" t="s">
        <v>37</v>
      </c>
      <c r="G906" s="399" t="n">
        <v>11</v>
      </c>
      <c r="H906" s="399" t="n">
        <v>23</v>
      </c>
      <c r="I906" s="402" t="s">
        <v>86</v>
      </c>
      <c r="J906" s="436" t="n">
        <v>0.361111111111111</v>
      </c>
      <c r="K906" s="404" t="s">
        <v>70</v>
      </c>
      <c r="L906" s="437" t="n">
        <v>0.666666666666667</v>
      </c>
      <c r="M906" s="438" t="n">
        <v>1</v>
      </c>
      <c r="N906" s="401" t="s">
        <v>1479</v>
      </c>
      <c r="O906" s="401" t="s">
        <v>1480</v>
      </c>
      <c r="P906" s="400" t="n">
        <v>3</v>
      </c>
      <c r="Q906" s="401" t="s">
        <v>1479</v>
      </c>
      <c r="R906" s="439" t="s">
        <v>1481</v>
      </c>
      <c r="S906" s="401" t="s">
        <v>118</v>
      </c>
      <c r="T906" s="400" t="n">
        <v>3</v>
      </c>
      <c r="U906" s="401" t="s">
        <v>275</v>
      </c>
      <c r="V906" s="400" t="n">
        <v>2</v>
      </c>
      <c r="W906" s="401" t="s">
        <v>114</v>
      </c>
    </row>
    <row r="907" customFormat="false" ht="110.25" hidden="false" customHeight="true" outlineLevel="0" collapsed="false">
      <c r="B907" s="203" t="n">
        <v>904</v>
      </c>
      <c r="C907" s="93" t="s">
        <v>35</v>
      </c>
      <c r="D907" s="322"/>
      <c r="E907" s="323" t="n">
        <v>7</v>
      </c>
      <c r="F907" s="324" t="s">
        <v>3352</v>
      </c>
      <c r="G907" s="322" t="n">
        <v>11</v>
      </c>
      <c r="H907" s="322" t="n">
        <v>23</v>
      </c>
      <c r="I907" s="325" t="s">
        <v>86</v>
      </c>
      <c r="J907" s="290" t="n">
        <v>0.395833333333333</v>
      </c>
      <c r="K907" s="278" t="s">
        <v>70</v>
      </c>
      <c r="L907" s="291" t="n">
        <v>0.5</v>
      </c>
      <c r="M907" s="328" t="n">
        <v>3</v>
      </c>
      <c r="N907" s="324" t="s">
        <v>198</v>
      </c>
      <c r="O907" s="324" t="s">
        <v>3353</v>
      </c>
      <c r="P907" s="323" t="n">
        <v>3</v>
      </c>
      <c r="Q907" s="94" t="s">
        <v>198</v>
      </c>
      <c r="R907" s="330" t="s">
        <v>3354</v>
      </c>
      <c r="S907" s="331" t="s">
        <v>202</v>
      </c>
      <c r="T907" s="323" t="n">
        <v>4</v>
      </c>
      <c r="U907" s="324" t="s">
        <v>929</v>
      </c>
      <c r="V907" s="323" t="n">
        <v>3</v>
      </c>
      <c r="W907" s="331" t="s">
        <v>114</v>
      </c>
    </row>
    <row r="908" customFormat="false" ht="204" hidden="false" customHeight="true" outlineLevel="0" collapsed="false">
      <c r="B908" s="203" t="n">
        <v>905</v>
      </c>
      <c r="C908" s="93" t="s">
        <v>35</v>
      </c>
      <c r="D908" s="358"/>
      <c r="E908" s="364" t="n">
        <v>7</v>
      </c>
      <c r="F908" s="440" t="s">
        <v>3355</v>
      </c>
      <c r="G908" s="358" t="n">
        <v>11</v>
      </c>
      <c r="H908" s="358" t="n">
        <v>23</v>
      </c>
      <c r="I908" s="359" t="s">
        <v>86</v>
      </c>
      <c r="J908" s="417" t="n">
        <v>0.361111111111111</v>
      </c>
      <c r="K908" s="361" t="s">
        <v>70</v>
      </c>
      <c r="L908" s="418" t="n">
        <v>0.479166666666667</v>
      </c>
      <c r="M908" s="363" t="n">
        <v>4</v>
      </c>
      <c r="N908" s="394" t="s">
        <v>3356</v>
      </c>
      <c r="O908" s="394" t="s">
        <v>3357</v>
      </c>
      <c r="P908" s="364" t="n">
        <v>3</v>
      </c>
      <c r="Q908" s="213" t="s">
        <v>3356</v>
      </c>
      <c r="R908" s="397" t="s">
        <v>3358</v>
      </c>
      <c r="S908" s="398" t="s">
        <v>3359</v>
      </c>
      <c r="T908" s="364" t="n">
        <v>4</v>
      </c>
      <c r="U908" s="398" t="s">
        <v>3360</v>
      </c>
      <c r="V908" s="364" t="n">
        <v>3</v>
      </c>
      <c r="W908" s="398" t="s">
        <v>114</v>
      </c>
    </row>
    <row r="909" customFormat="false" ht="104.25" hidden="false" customHeight="true" outlineLevel="0" collapsed="false">
      <c r="B909" s="203" t="n">
        <v>906</v>
      </c>
      <c r="C909" s="93" t="s">
        <v>35</v>
      </c>
      <c r="D909" s="294"/>
      <c r="E909" s="409" t="n">
        <v>11</v>
      </c>
      <c r="F909" s="321" t="s">
        <v>3833</v>
      </c>
      <c r="G909" s="409" t="n">
        <v>11</v>
      </c>
      <c r="H909" s="409" t="n">
        <v>23</v>
      </c>
      <c r="I909" s="441" t="s">
        <v>86</v>
      </c>
      <c r="J909" s="442" t="n">
        <v>0.541666666666667</v>
      </c>
      <c r="K909" s="443" t="s">
        <v>70</v>
      </c>
      <c r="L909" s="444" t="n">
        <v>0.666666666666667</v>
      </c>
      <c r="M909" s="413" t="n">
        <v>7</v>
      </c>
      <c r="N909" s="321" t="s">
        <v>3995</v>
      </c>
      <c r="O909" s="321" t="s">
        <v>3835</v>
      </c>
      <c r="P909" s="409" t="n">
        <v>3</v>
      </c>
      <c r="Q909" s="321" t="s">
        <v>3836</v>
      </c>
      <c r="R909" s="415" t="s">
        <v>3837</v>
      </c>
      <c r="S909" s="321" t="s">
        <v>3838</v>
      </c>
      <c r="T909" s="409" t="n">
        <v>3</v>
      </c>
      <c r="U909" s="321" t="s">
        <v>3839</v>
      </c>
      <c r="V909" s="409" t="n">
        <v>2</v>
      </c>
      <c r="W909" s="415" t="s">
        <v>114</v>
      </c>
    </row>
    <row r="910" customFormat="false" ht="64.5" hidden="false" customHeight="true" outlineLevel="0" collapsed="false">
      <c r="B910" s="203" t="n">
        <v>907</v>
      </c>
      <c r="C910" s="93" t="s">
        <v>35</v>
      </c>
      <c r="D910" s="92"/>
      <c r="E910" s="203" t="n">
        <v>1</v>
      </c>
      <c r="F910" s="94" t="s">
        <v>37</v>
      </c>
      <c r="G910" s="92" t="n">
        <v>11</v>
      </c>
      <c r="H910" s="92" t="n">
        <v>23</v>
      </c>
      <c r="I910" s="204" t="s">
        <v>86</v>
      </c>
      <c r="J910" s="210" t="n">
        <v>0.375</v>
      </c>
      <c r="K910" s="211" t="s">
        <v>70</v>
      </c>
      <c r="L910" s="212" t="n">
        <v>0.625</v>
      </c>
      <c r="M910" s="208" t="n">
        <v>8</v>
      </c>
      <c r="N910" s="94" t="s">
        <v>1482</v>
      </c>
      <c r="O910" s="94" t="s">
        <v>1483</v>
      </c>
      <c r="P910" s="203" t="n">
        <v>3</v>
      </c>
      <c r="Q910" s="213" t="s">
        <v>1482</v>
      </c>
      <c r="R910" s="209" t="s">
        <v>1484</v>
      </c>
      <c r="S910" s="213" t="s">
        <v>1485</v>
      </c>
      <c r="T910" s="203" t="n">
        <v>4</v>
      </c>
      <c r="U910" s="94" t="s">
        <v>1486</v>
      </c>
      <c r="V910" s="203" t="n">
        <v>2</v>
      </c>
      <c r="W910" s="213" t="s">
        <v>114</v>
      </c>
    </row>
    <row r="911" customFormat="false" ht="79.5" hidden="false" customHeight="true" outlineLevel="0" collapsed="false">
      <c r="B911" s="203" t="n">
        <v>908</v>
      </c>
      <c r="C911" s="93" t="s">
        <v>35</v>
      </c>
      <c r="D911" s="358"/>
      <c r="E911" s="364" t="n">
        <v>1</v>
      </c>
      <c r="F911" s="394" t="s">
        <v>37</v>
      </c>
      <c r="G911" s="358" t="n">
        <v>11</v>
      </c>
      <c r="H911" s="358" t="n">
        <v>23</v>
      </c>
      <c r="I911" s="359" t="s">
        <v>86</v>
      </c>
      <c r="J911" s="417" t="n">
        <v>0.430555555555556</v>
      </c>
      <c r="K911" s="361" t="s">
        <v>70</v>
      </c>
      <c r="L911" s="418" t="n">
        <v>0.645833333333333</v>
      </c>
      <c r="M911" s="363" t="n">
        <v>9</v>
      </c>
      <c r="N911" s="394" t="s">
        <v>1487</v>
      </c>
      <c r="O911" s="357" t="s">
        <v>1488</v>
      </c>
      <c r="P911" s="364" t="n">
        <v>3</v>
      </c>
      <c r="Q911" s="394" t="s">
        <v>1489</v>
      </c>
      <c r="R911" s="397" t="s">
        <v>1490</v>
      </c>
      <c r="S911" s="398" t="s">
        <v>1491</v>
      </c>
      <c r="T911" s="364" t="n">
        <v>4</v>
      </c>
      <c r="U911" s="398" t="s">
        <v>255</v>
      </c>
      <c r="V911" s="364" t="n">
        <v>2</v>
      </c>
      <c r="W911" s="398" t="s">
        <v>114</v>
      </c>
    </row>
    <row r="912" customFormat="false" ht="77.25" hidden="false" customHeight="true" outlineLevel="0" collapsed="false">
      <c r="B912" s="203" t="n">
        <v>909</v>
      </c>
      <c r="C912" s="93" t="s">
        <v>35</v>
      </c>
      <c r="D912" s="294"/>
      <c r="E912" s="409" t="n">
        <v>7</v>
      </c>
      <c r="F912" s="321" t="s">
        <v>1470</v>
      </c>
      <c r="G912" s="294" t="n">
        <v>11</v>
      </c>
      <c r="H912" s="294" t="n">
        <v>23</v>
      </c>
      <c r="I912" s="295" t="s">
        <v>86</v>
      </c>
      <c r="J912" s="410" t="n">
        <v>0.361111111111111</v>
      </c>
      <c r="K912" s="411" t="s">
        <v>70</v>
      </c>
      <c r="L912" s="412" t="n">
        <v>0.5</v>
      </c>
      <c r="M912" s="413" t="n">
        <v>11</v>
      </c>
      <c r="N912" s="321" t="s">
        <v>1471</v>
      </c>
      <c r="O912" s="321" t="s">
        <v>1472</v>
      </c>
      <c r="P912" s="409" t="n">
        <v>3</v>
      </c>
      <c r="Q912" s="321" t="s">
        <v>1471</v>
      </c>
      <c r="R912" s="416" t="s">
        <v>1473</v>
      </c>
      <c r="S912" s="415" t="s">
        <v>1474</v>
      </c>
      <c r="T912" s="409" t="n">
        <v>4</v>
      </c>
      <c r="U912" s="321" t="s">
        <v>1475</v>
      </c>
      <c r="V912" s="409" t="n">
        <v>3</v>
      </c>
      <c r="W912" s="415" t="s">
        <v>114</v>
      </c>
    </row>
    <row r="913" customFormat="false" ht="73.5" hidden="false" customHeight="true" outlineLevel="0" collapsed="false">
      <c r="B913" s="203" t="n">
        <v>910</v>
      </c>
      <c r="C913" s="93" t="s">
        <v>35</v>
      </c>
      <c r="D913" s="92"/>
      <c r="E913" s="203" t="n">
        <v>10</v>
      </c>
      <c r="F913" s="99" t="s">
        <v>3783</v>
      </c>
      <c r="G913" s="92" t="n">
        <v>11</v>
      </c>
      <c r="H913" s="92" t="n">
        <v>23</v>
      </c>
      <c r="I913" s="204" t="s">
        <v>69</v>
      </c>
      <c r="J913" s="210" t="n">
        <v>0.375</v>
      </c>
      <c r="K913" s="211" t="s">
        <v>70</v>
      </c>
      <c r="L913" s="212" t="n">
        <v>0.5</v>
      </c>
      <c r="M913" s="208" t="n">
        <v>12</v>
      </c>
      <c r="N913" s="94" t="s">
        <v>94</v>
      </c>
      <c r="O913" s="94" t="s">
        <v>3784</v>
      </c>
      <c r="P913" s="203" t="n">
        <v>3</v>
      </c>
      <c r="Q913" s="213" t="s">
        <v>94</v>
      </c>
      <c r="R913" s="213" t="s">
        <v>96</v>
      </c>
      <c r="S913" s="213" t="s">
        <v>97</v>
      </c>
      <c r="T913" s="203" t="n">
        <v>4</v>
      </c>
      <c r="U913" s="94" t="s">
        <v>3785</v>
      </c>
      <c r="V913" s="203" t="n">
        <v>3</v>
      </c>
      <c r="W913" s="213" t="s">
        <v>114</v>
      </c>
    </row>
    <row r="914" customFormat="false" ht="189" hidden="false" customHeight="true" outlineLevel="0" collapsed="false">
      <c r="B914" s="203" t="n">
        <v>911</v>
      </c>
      <c r="C914" s="93" t="s">
        <v>35</v>
      </c>
      <c r="D914" s="92"/>
      <c r="E914" s="203" t="n">
        <v>10</v>
      </c>
      <c r="F914" s="99" t="s">
        <v>3786</v>
      </c>
      <c r="G914" s="92" t="n">
        <v>11</v>
      </c>
      <c r="H914" s="92" t="n">
        <v>23</v>
      </c>
      <c r="I914" s="204" t="s">
        <v>86</v>
      </c>
      <c r="J914" s="210" t="n">
        <v>0.375</v>
      </c>
      <c r="K914" s="211" t="s">
        <v>70</v>
      </c>
      <c r="L914" s="212" t="n">
        <v>0.479166666666667</v>
      </c>
      <c r="M914" s="208" t="n">
        <v>12</v>
      </c>
      <c r="N914" s="94" t="s">
        <v>3787</v>
      </c>
      <c r="O914" s="94" t="s">
        <v>3788</v>
      </c>
      <c r="P914" s="203" t="n">
        <v>3</v>
      </c>
      <c r="Q914" s="213" t="s">
        <v>104</v>
      </c>
      <c r="R914" s="213" t="s">
        <v>106</v>
      </c>
      <c r="S914" s="213" t="s">
        <v>107</v>
      </c>
      <c r="T914" s="203" t="n">
        <v>4</v>
      </c>
      <c r="U914" s="94" t="s">
        <v>367</v>
      </c>
      <c r="V914" s="203" t="n">
        <v>3</v>
      </c>
      <c r="W914" s="213" t="s">
        <v>114</v>
      </c>
    </row>
    <row r="915" customFormat="false" ht="130.5" hidden="false" customHeight="true" outlineLevel="0" collapsed="false">
      <c r="B915" s="203" t="n">
        <v>912</v>
      </c>
      <c r="C915" s="93" t="s">
        <v>35</v>
      </c>
      <c r="D915" s="92"/>
      <c r="E915" s="92" t="n">
        <v>1</v>
      </c>
      <c r="F915" s="213" t="s">
        <v>1476</v>
      </c>
      <c r="G915" s="92" t="n">
        <v>11</v>
      </c>
      <c r="H915" s="92" t="n">
        <v>23</v>
      </c>
      <c r="I915" s="204" t="s">
        <v>86</v>
      </c>
      <c r="J915" s="210" t="n">
        <v>0.375</v>
      </c>
      <c r="K915" s="211" t="s">
        <v>70</v>
      </c>
      <c r="L915" s="212" t="n">
        <v>0.5</v>
      </c>
      <c r="M915" s="248" t="n">
        <v>14</v>
      </c>
      <c r="N915" s="213" t="s">
        <v>478</v>
      </c>
      <c r="O915" s="94" t="s">
        <v>1477</v>
      </c>
      <c r="P915" s="92" t="n">
        <v>3</v>
      </c>
      <c r="Q915" s="94" t="s">
        <v>1478</v>
      </c>
      <c r="R915" s="209" t="s">
        <v>480</v>
      </c>
      <c r="S915" s="213" t="s">
        <v>481</v>
      </c>
      <c r="T915" s="203" t="n">
        <v>3</v>
      </c>
      <c r="U915" s="94" t="s">
        <v>83</v>
      </c>
      <c r="V915" s="203" t="n">
        <v>3</v>
      </c>
      <c r="W915" s="213" t="s">
        <v>114</v>
      </c>
    </row>
    <row r="916" customFormat="false" ht="132.75" hidden="false" customHeight="true" outlineLevel="0" collapsed="false">
      <c r="B916" s="203" t="n">
        <v>913</v>
      </c>
      <c r="C916" s="93" t="s">
        <v>35</v>
      </c>
      <c r="D916" s="322"/>
      <c r="E916" s="323" t="n">
        <v>11</v>
      </c>
      <c r="F916" s="324" t="s">
        <v>3996</v>
      </c>
      <c r="G916" s="322" t="n">
        <v>11</v>
      </c>
      <c r="H916" s="322" t="n">
        <v>23</v>
      </c>
      <c r="I916" s="325" t="s">
        <v>69</v>
      </c>
      <c r="J916" s="277" t="n">
        <v>0.395833333333333</v>
      </c>
      <c r="K916" s="278" t="s">
        <v>70</v>
      </c>
      <c r="L916" s="279" t="n">
        <v>0.625</v>
      </c>
      <c r="M916" s="328" t="n">
        <v>18</v>
      </c>
      <c r="N916" s="324" t="s">
        <v>3841</v>
      </c>
      <c r="O916" s="324" t="s">
        <v>3842</v>
      </c>
      <c r="P916" s="323" t="n">
        <v>3</v>
      </c>
      <c r="Q916" s="324" t="s">
        <v>3843</v>
      </c>
      <c r="R916" s="324" t="s">
        <v>3844</v>
      </c>
      <c r="S916" s="324" t="s">
        <v>3845</v>
      </c>
      <c r="T916" s="323" t="n">
        <v>3</v>
      </c>
      <c r="U916" s="331" t="s">
        <v>83</v>
      </c>
      <c r="V916" s="323" t="n">
        <v>3</v>
      </c>
      <c r="W916" s="331" t="s">
        <v>114</v>
      </c>
    </row>
    <row r="917" customFormat="false" ht="75" hidden="false" customHeight="true" outlineLevel="0" collapsed="false">
      <c r="B917" s="203" t="n">
        <v>914</v>
      </c>
      <c r="C917" s="93" t="s">
        <v>35</v>
      </c>
      <c r="D917" s="332"/>
      <c r="E917" s="333" t="n">
        <v>11</v>
      </c>
      <c r="F917" s="334" t="s">
        <v>1492</v>
      </c>
      <c r="G917" s="332" t="n">
        <v>11</v>
      </c>
      <c r="H917" s="332" t="n">
        <v>23</v>
      </c>
      <c r="I917" s="335" t="s">
        <v>86</v>
      </c>
      <c r="J917" s="336" t="n">
        <v>0.458333333333333</v>
      </c>
      <c r="K917" s="337" t="s">
        <v>70</v>
      </c>
      <c r="L917" s="338" t="n">
        <v>0.625</v>
      </c>
      <c r="M917" s="339" t="n">
        <v>3</v>
      </c>
      <c r="N917" s="334" t="s">
        <v>1493</v>
      </c>
      <c r="O917" s="340" t="s">
        <v>1494</v>
      </c>
      <c r="P917" s="333" t="n">
        <v>2</v>
      </c>
      <c r="Q917" s="334" t="s">
        <v>1493</v>
      </c>
      <c r="R917" s="341" t="s">
        <v>1495</v>
      </c>
      <c r="S917" s="334" t="s">
        <v>1496</v>
      </c>
      <c r="T917" s="422" t="n">
        <v>3</v>
      </c>
      <c r="U917" s="334" t="s">
        <v>221</v>
      </c>
      <c r="V917" s="422" t="n">
        <v>2</v>
      </c>
      <c r="W917" s="334" t="s">
        <v>1497</v>
      </c>
    </row>
    <row r="918" customFormat="false" ht="214.5" hidden="false" customHeight="true" outlineLevel="0" collapsed="false">
      <c r="B918" s="203" t="n">
        <v>915</v>
      </c>
      <c r="C918" s="93" t="s">
        <v>35</v>
      </c>
      <c r="D918" s="92"/>
      <c r="E918" s="203" t="n">
        <v>10</v>
      </c>
      <c r="F918" s="94" t="s">
        <v>3620</v>
      </c>
      <c r="G918" s="92" t="n">
        <v>11</v>
      </c>
      <c r="H918" s="92" t="n">
        <v>23</v>
      </c>
      <c r="I918" s="204" t="s">
        <v>86</v>
      </c>
      <c r="J918" s="225" t="n">
        <v>0.381944444444444</v>
      </c>
      <c r="K918" s="211" t="s">
        <v>70</v>
      </c>
      <c r="L918" s="226" t="n">
        <v>0.618055555555556</v>
      </c>
      <c r="M918" s="208" t="n">
        <v>21</v>
      </c>
      <c r="N918" s="94" t="s">
        <v>626</v>
      </c>
      <c r="O918" s="96" t="s">
        <v>3789</v>
      </c>
      <c r="P918" s="203" t="n">
        <v>2</v>
      </c>
      <c r="Q918" s="213" t="s">
        <v>626</v>
      </c>
      <c r="R918" s="209" t="s">
        <v>628</v>
      </c>
      <c r="S918" s="213" t="s">
        <v>3095</v>
      </c>
      <c r="T918" s="203" t="n">
        <v>3</v>
      </c>
      <c r="U918" s="213" t="s">
        <v>221</v>
      </c>
      <c r="V918" s="203" t="n">
        <v>2</v>
      </c>
      <c r="W918" s="94" t="s">
        <v>76</v>
      </c>
    </row>
    <row r="919" customFormat="false" ht="157.5" hidden="false" customHeight="true" outlineLevel="0" collapsed="false">
      <c r="B919" s="203" t="n">
        <v>916</v>
      </c>
      <c r="C919" s="93" t="s">
        <v>35</v>
      </c>
      <c r="D919" s="92"/>
      <c r="E919" s="203" t="n">
        <v>10</v>
      </c>
      <c r="F919" s="94" t="s">
        <v>3790</v>
      </c>
      <c r="G919" s="92" t="n">
        <v>11</v>
      </c>
      <c r="H919" s="92" t="n">
        <v>23</v>
      </c>
      <c r="I919" s="204" t="s">
        <v>86</v>
      </c>
      <c r="J919" s="225" t="n">
        <v>0.381944444444444</v>
      </c>
      <c r="K919" s="211" t="s">
        <v>70</v>
      </c>
      <c r="L919" s="226" t="n">
        <v>0.604166666666667</v>
      </c>
      <c r="M919" s="208" t="n">
        <v>1</v>
      </c>
      <c r="N919" s="94" t="s">
        <v>3630</v>
      </c>
      <c r="O919" s="96" t="s">
        <v>3791</v>
      </c>
      <c r="P919" s="203" t="n">
        <v>2</v>
      </c>
      <c r="Q919" s="213" t="s">
        <v>3630</v>
      </c>
      <c r="R919" s="213" t="s">
        <v>3632</v>
      </c>
      <c r="S919" s="213" t="s">
        <v>3095</v>
      </c>
      <c r="T919" s="203" t="n">
        <v>4</v>
      </c>
      <c r="U919" s="94" t="s">
        <v>3633</v>
      </c>
      <c r="V919" s="203" t="n">
        <v>3</v>
      </c>
      <c r="W919" s="213" t="s">
        <v>114</v>
      </c>
    </row>
    <row r="920" customFormat="false" ht="147.75" hidden="false" customHeight="true" outlineLevel="0" collapsed="false">
      <c r="B920" s="203" t="n">
        <v>917</v>
      </c>
      <c r="C920" s="93" t="s">
        <v>35</v>
      </c>
      <c r="D920" s="322"/>
      <c r="E920" s="323" t="n">
        <v>11</v>
      </c>
      <c r="F920" s="324" t="s">
        <v>3846</v>
      </c>
      <c r="G920" s="322" t="n">
        <v>11</v>
      </c>
      <c r="H920" s="322" t="n">
        <v>23</v>
      </c>
      <c r="I920" s="325" t="s">
        <v>86</v>
      </c>
      <c r="J920" s="326" t="n">
        <v>0.583333333333333</v>
      </c>
      <c r="K920" s="278" t="s">
        <v>70</v>
      </c>
      <c r="L920" s="327" t="n">
        <v>0.645833333333333</v>
      </c>
      <c r="M920" s="328" t="n">
        <v>7</v>
      </c>
      <c r="N920" s="324" t="s">
        <v>3847</v>
      </c>
      <c r="O920" s="329" t="s">
        <v>3997</v>
      </c>
      <c r="P920" s="323" t="n">
        <v>1</v>
      </c>
      <c r="Q920" s="331" t="s">
        <v>2264</v>
      </c>
      <c r="R920" s="330" t="s">
        <v>3410</v>
      </c>
      <c r="S920" s="324" t="s">
        <v>3411</v>
      </c>
      <c r="T920" s="323" t="n">
        <v>4</v>
      </c>
      <c r="U920" s="324" t="s">
        <v>3849</v>
      </c>
      <c r="V920" s="323" t="n">
        <v>3</v>
      </c>
      <c r="W920" s="331" t="s">
        <v>114</v>
      </c>
    </row>
    <row r="921" customFormat="false" ht="126.75" hidden="false" customHeight="true" outlineLevel="0" collapsed="false">
      <c r="B921" s="203" t="n">
        <v>918</v>
      </c>
      <c r="C921" s="93" t="s">
        <v>35</v>
      </c>
      <c r="D921" s="322"/>
      <c r="E921" s="323" t="n">
        <v>4</v>
      </c>
      <c r="F921" s="329" t="s">
        <v>2733</v>
      </c>
      <c r="G921" s="322" t="n">
        <v>11</v>
      </c>
      <c r="H921" s="322" t="n">
        <v>24</v>
      </c>
      <c r="I921" s="350" t="s">
        <v>133</v>
      </c>
      <c r="J921" s="290" t="n">
        <v>0.416666666666667</v>
      </c>
      <c r="K921" s="445" t="s">
        <v>70</v>
      </c>
      <c r="L921" s="291" t="n">
        <v>0.666666666666667</v>
      </c>
      <c r="M921" s="322" t="n">
        <v>4</v>
      </c>
      <c r="N921" s="329" t="s">
        <v>3046</v>
      </c>
      <c r="O921" s="329" t="s">
        <v>2651</v>
      </c>
      <c r="P921" s="323" t="n">
        <v>3</v>
      </c>
      <c r="Q921" s="446" t="s">
        <v>2652</v>
      </c>
      <c r="R921" s="447" t="s">
        <v>2653</v>
      </c>
      <c r="S921" s="446" t="s">
        <v>2654</v>
      </c>
      <c r="T921" s="354" t="n">
        <v>4</v>
      </c>
      <c r="U921" s="329" t="s">
        <v>3047</v>
      </c>
      <c r="V921" s="354" t="n">
        <v>1</v>
      </c>
      <c r="W921" s="329" t="s">
        <v>2656</v>
      </c>
    </row>
    <row r="922" customFormat="false" ht="108.75" hidden="false" customHeight="true" outlineLevel="0" collapsed="false">
      <c r="B922" s="203" t="n">
        <v>919</v>
      </c>
      <c r="C922" s="93" t="s">
        <v>35</v>
      </c>
      <c r="D922" s="92"/>
      <c r="E922" s="203" t="n">
        <v>2</v>
      </c>
      <c r="F922" s="213" t="s">
        <v>1771</v>
      </c>
      <c r="G922" s="203" t="n">
        <v>11</v>
      </c>
      <c r="H922" s="203" t="n">
        <v>24</v>
      </c>
      <c r="I922" s="216" t="s">
        <v>133</v>
      </c>
      <c r="J922" s="219" t="n">
        <v>0.583333333333333</v>
      </c>
      <c r="K922" s="237" t="s">
        <v>70</v>
      </c>
      <c r="L922" s="237" t="n">
        <v>0.604166666666667</v>
      </c>
      <c r="M922" s="203" t="n">
        <v>7</v>
      </c>
      <c r="N922" s="213" t="s">
        <v>1741</v>
      </c>
      <c r="O922" s="94" t="s">
        <v>1814</v>
      </c>
      <c r="P922" s="203" t="n">
        <v>4</v>
      </c>
      <c r="Q922" s="94" t="s">
        <v>1741</v>
      </c>
      <c r="R922" s="213" t="s">
        <v>1743</v>
      </c>
      <c r="S922" s="94" t="s">
        <v>1744</v>
      </c>
      <c r="T922" s="209" t="n">
        <v>3</v>
      </c>
      <c r="U922" s="94" t="s">
        <v>1815</v>
      </c>
      <c r="V922" s="209" t="n">
        <v>3</v>
      </c>
      <c r="W922" s="94" t="s">
        <v>114</v>
      </c>
    </row>
    <row r="923" customFormat="false" ht="147.75" hidden="false" customHeight="true" outlineLevel="0" collapsed="false">
      <c r="B923" s="203" t="n">
        <v>920</v>
      </c>
      <c r="C923" s="93" t="s">
        <v>35</v>
      </c>
      <c r="D923" s="92"/>
      <c r="E923" s="203" t="n">
        <v>4</v>
      </c>
      <c r="F923" s="94" t="s">
        <v>1716</v>
      </c>
      <c r="G923" s="92" t="n">
        <v>11</v>
      </c>
      <c r="H923" s="92" t="n">
        <v>24</v>
      </c>
      <c r="I923" s="93" t="s">
        <v>133</v>
      </c>
      <c r="J923" s="210" t="n">
        <v>0.5625</v>
      </c>
      <c r="K923" s="211" t="s">
        <v>70</v>
      </c>
      <c r="L923" s="275" t="n">
        <v>0.625</v>
      </c>
      <c r="M923" s="203" t="n">
        <v>21</v>
      </c>
      <c r="N923" s="94" t="s">
        <v>1626</v>
      </c>
      <c r="O923" s="94" t="s">
        <v>1717</v>
      </c>
      <c r="P923" s="203" t="n">
        <v>1</v>
      </c>
      <c r="Q923" s="94" t="s">
        <v>1626</v>
      </c>
      <c r="R923" s="96" t="s">
        <v>1628</v>
      </c>
      <c r="S923" s="96" t="s">
        <v>1629</v>
      </c>
      <c r="T923" s="92" t="n">
        <v>1</v>
      </c>
      <c r="U923" s="94" t="s">
        <v>1718</v>
      </c>
      <c r="V923" s="92" t="n">
        <v>1</v>
      </c>
      <c r="W923" s="96" t="s">
        <v>1719</v>
      </c>
    </row>
    <row r="924" customFormat="false" ht="141" hidden="false" customHeight="true" outlineLevel="0" collapsed="false">
      <c r="B924" s="203" t="n">
        <v>921</v>
      </c>
      <c r="C924" s="93" t="s">
        <v>35</v>
      </c>
      <c r="D924" s="92"/>
      <c r="E924" s="203" t="n">
        <v>4</v>
      </c>
      <c r="F924" s="94" t="s">
        <v>2727</v>
      </c>
      <c r="G924" s="92" t="n">
        <v>11</v>
      </c>
      <c r="H924" s="92" t="n">
        <v>24</v>
      </c>
      <c r="I924" s="93" t="s">
        <v>133</v>
      </c>
      <c r="J924" s="210" t="n">
        <v>0.5625</v>
      </c>
      <c r="K924" s="211" t="s">
        <v>70</v>
      </c>
      <c r="L924" s="275" t="n">
        <v>0.625</v>
      </c>
      <c r="M924" s="203" t="n">
        <v>21</v>
      </c>
      <c r="N924" s="94" t="s">
        <v>1626</v>
      </c>
      <c r="O924" s="94" t="s">
        <v>2728</v>
      </c>
      <c r="P924" s="203" t="n">
        <v>1</v>
      </c>
      <c r="Q924" s="94" t="s">
        <v>1626</v>
      </c>
      <c r="R924" s="96" t="s">
        <v>1628</v>
      </c>
      <c r="S924" s="96" t="s">
        <v>1629</v>
      </c>
      <c r="T924" s="92" t="n">
        <v>4</v>
      </c>
      <c r="U924" s="94" t="s">
        <v>2729</v>
      </c>
      <c r="V924" s="92" t="n">
        <v>3</v>
      </c>
      <c r="W924" s="96" t="s">
        <v>114</v>
      </c>
    </row>
    <row r="925" customFormat="false" ht="103.5" hidden="false" customHeight="true" outlineLevel="0" collapsed="false">
      <c r="B925" s="203" t="n">
        <v>922</v>
      </c>
      <c r="C925" s="93" t="s">
        <v>35</v>
      </c>
      <c r="D925" s="448"/>
      <c r="E925" s="449" t="n">
        <v>4</v>
      </c>
      <c r="F925" s="450" t="s">
        <v>1995</v>
      </c>
      <c r="G925" s="448" t="n">
        <v>11</v>
      </c>
      <c r="H925" s="448" t="n">
        <v>24</v>
      </c>
      <c r="I925" s="451" t="s">
        <v>133</v>
      </c>
      <c r="J925" s="452" t="n">
        <v>0.583333333333333</v>
      </c>
      <c r="K925" s="453" t="s">
        <v>70</v>
      </c>
      <c r="L925" s="454" t="n">
        <v>0.666666666666667</v>
      </c>
      <c r="M925" s="449" t="n">
        <v>21</v>
      </c>
      <c r="N925" s="450" t="s">
        <v>1626</v>
      </c>
      <c r="O925" s="450" t="s">
        <v>1996</v>
      </c>
      <c r="P925" s="449" t="n">
        <v>1</v>
      </c>
      <c r="Q925" s="450" t="s">
        <v>1626</v>
      </c>
      <c r="R925" s="455" t="s">
        <v>1628</v>
      </c>
      <c r="S925" s="455" t="s">
        <v>1629</v>
      </c>
      <c r="T925" s="448" t="n">
        <v>3</v>
      </c>
      <c r="U925" s="450" t="s">
        <v>1630</v>
      </c>
      <c r="V925" s="448" t="n">
        <v>1</v>
      </c>
      <c r="W925" s="455" t="s">
        <v>1997</v>
      </c>
    </row>
    <row r="926" customFormat="false" ht="96" hidden="false" customHeight="true" outlineLevel="0" collapsed="false">
      <c r="B926" s="203" t="n">
        <v>923</v>
      </c>
      <c r="C926" s="93" t="s">
        <v>35</v>
      </c>
      <c r="D926" s="456"/>
      <c r="E926" s="457" t="n">
        <v>2</v>
      </c>
      <c r="F926" s="458" t="s">
        <v>2307</v>
      </c>
      <c r="G926" s="456" t="n">
        <v>11</v>
      </c>
      <c r="H926" s="456" t="n">
        <v>24</v>
      </c>
      <c r="I926" s="459" t="s">
        <v>133</v>
      </c>
      <c r="J926" s="460" t="n">
        <v>0.541666666666667</v>
      </c>
      <c r="K926" s="461" t="s">
        <v>70</v>
      </c>
      <c r="L926" s="462" t="n">
        <v>0.625</v>
      </c>
      <c r="M926" s="457" t="n">
        <v>1</v>
      </c>
      <c r="N926" s="458" t="s">
        <v>1642</v>
      </c>
      <c r="O926" s="463" t="s">
        <v>2308</v>
      </c>
      <c r="P926" s="457" t="n">
        <v>1</v>
      </c>
      <c r="Q926" s="464" t="s">
        <v>1642</v>
      </c>
      <c r="R926" s="465" t="s">
        <v>1644</v>
      </c>
      <c r="S926" s="464" t="s">
        <v>2000</v>
      </c>
      <c r="T926" s="465" t="n">
        <v>3</v>
      </c>
      <c r="U926" s="458" t="s">
        <v>2001</v>
      </c>
      <c r="V926" s="465" t="n">
        <v>1</v>
      </c>
      <c r="W926" s="464" t="s">
        <v>114</v>
      </c>
    </row>
    <row r="927" customFormat="false" ht="128.25" hidden="false" customHeight="true" outlineLevel="0" collapsed="false">
      <c r="B927" s="203" t="n">
        <v>924</v>
      </c>
      <c r="C927" s="93" t="s">
        <v>35</v>
      </c>
      <c r="D927" s="332"/>
      <c r="E927" s="333" t="n">
        <v>2</v>
      </c>
      <c r="F927" s="334" t="s">
        <v>2309</v>
      </c>
      <c r="G927" s="332" t="n">
        <v>11</v>
      </c>
      <c r="H927" s="332" t="n">
        <v>24</v>
      </c>
      <c r="I927" s="335" t="s">
        <v>133</v>
      </c>
      <c r="J927" s="466" t="n">
        <v>0.583333333333333</v>
      </c>
      <c r="K927" s="337" t="s">
        <v>70</v>
      </c>
      <c r="L927" s="467" t="n">
        <v>0.666666666666667</v>
      </c>
      <c r="M927" s="339" t="n">
        <v>1</v>
      </c>
      <c r="N927" s="334" t="s">
        <v>1761</v>
      </c>
      <c r="O927" s="334" t="s">
        <v>2310</v>
      </c>
      <c r="P927" s="333" t="n">
        <v>3</v>
      </c>
      <c r="Q927" s="334" t="s">
        <v>1761</v>
      </c>
      <c r="R927" s="422" t="s">
        <v>1763</v>
      </c>
      <c r="S927" s="341" t="s">
        <v>1838</v>
      </c>
      <c r="T927" s="333" t="n">
        <v>3</v>
      </c>
      <c r="U927" s="341" t="s">
        <v>221</v>
      </c>
      <c r="V927" s="333" t="n">
        <v>2</v>
      </c>
      <c r="W927" s="341" t="s">
        <v>114</v>
      </c>
    </row>
    <row r="928" customFormat="false" ht="95.25" hidden="false" customHeight="true" outlineLevel="0" collapsed="false">
      <c r="B928" s="203" t="n">
        <v>925</v>
      </c>
      <c r="C928" s="93" t="s">
        <v>35</v>
      </c>
      <c r="D928" s="322"/>
      <c r="E928" s="323" t="n">
        <v>4</v>
      </c>
      <c r="F928" s="324" t="s">
        <v>1504</v>
      </c>
      <c r="G928" s="322" t="n">
        <v>11</v>
      </c>
      <c r="H928" s="322" t="n">
        <v>24</v>
      </c>
      <c r="I928" s="325" t="s">
        <v>133</v>
      </c>
      <c r="J928" s="277" t="n">
        <v>0.333333333333333</v>
      </c>
      <c r="K928" s="278" t="s">
        <v>70</v>
      </c>
      <c r="L928" s="279" t="n">
        <v>0.479166666666667</v>
      </c>
      <c r="M928" s="328" t="n">
        <v>6</v>
      </c>
      <c r="N928" s="324" t="s">
        <v>1505</v>
      </c>
      <c r="O928" s="324" t="s">
        <v>1506</v>
      </c>
      <c r="P928" s="323" t="n">
        <v>3</v>
      </c>
      <c r="Q928" s="331" t="s">
        <v>390</v>
      </c>
      <c r="R928" s="330" t="s">
        <v>391</v>
      </c>
      <c r="S928" s="331" t="s">
        <v>392</v>
      </c>
      <c r="T928" s="322" t="s">
        <v>846</v>
      </c>
      <c r="U928" s="324" t="s">
        <v>1507</v>
      </c>
      <c r="V928" s="323" t="n">
        <v>3</v>
      </c>
      <c r="W928" s="331" t="s">
        <v>114</v>
      </c>
    </row>
    <row r="929" customFormat="false" ht="103.5" hidden="false" customHeight="true" outlineLevel="0" collapsed="false">
      <c r="B929" s="203" t="n">
        <v>926</v>
      </c>
      <c r="C929" s="93" t="s">
        <v>35</v>
      </c>
      <c r="D929" s="358"/>
      <c r="E929" s="364" t="n">
        <v>1</v>
      </c>
      <c r="F929" s="394" t="s">
        <v>1498</v>
      </c>
      <c r="G929" s="358" t="n">
        <v>11</v>
      </c>
      <c r="H929" s="358" t="n">
        <v>24</v>
      </c>
      <c r="I929" s="359" t="s">
        <v>133</v>
      </c>
      <c r="J929" s="395" t="n">
        <v>0.364583333333333</v>
      </c>
      <c r="K929" s="361" t="s">
        <v>70</v>
      </c>
      <c r="L929" s="396" t="n">
        <v>0.5</v>
      </c>
      <c r="M929" s="363" t="n">
        <v>7</v>
      </c>
      <c r="N929" s="394" t="s">
        <v>1499</v>
      </c>
      <c r="O929" s="394" t="s">
        <v>1500</v>
      </c>
      <c r="P929" s="364" t="n">
        <v>3</v>
      </c>
      <c r="Q929" s="394" t="s">
        <v>1499</v>
      </c>
      <c r="R929" s="440" t="s">
        <v>1501</v>
      </c>
      <c r="S929" s="394" t="s">
        <v>1502</v>
      </c>
      <c r="T929" s="358" t="n">
        <v>4</v>
      </c>
      <c r="U929" s="394" t="s">
        <v>1503</v>
      </c>
      <c r="V929" s="358" t="n">
        <v>3</v>
      </c>
      <c r="W929" s="394" t="s">
        <v>114</v>
      </c>
    </row>
    <row r="930" customFormat="false" ht="81" hidden="false" customHeight="true" outlineLevel="0" collapsed="false">
      <c r="B930" s="203" t="n">
        <v>927</v>
      </c>
      <c r="C930" s="93" t="s">
        <v>35</v>
      </c>
      <c r="D930" s="399"/>
      <c r="E930" s="400" t="n">
        <v>2</v>
      </c>
      <c r="F930" s="421" t="s">
        <v>2325</v>
      </c>
      <c r="G930" s="399" t="n">
        <v>11</v>
      </c>
      <c r="H930" s="399" t="n">
        <v>25</v>
      </c>
      <c r="I930" s="402" t="s">
        <v>55</v>
      </c>
      <c r="J930" s="403" t="n">
        <v>0.458333333333333</v>
      </c>
      <c r="K930" s="468" t="s">
        <v>70</v>
      </c>
      <c r="L930" s="405" t="n">
        <v>0.625</v>
      </c>
      <c r="M930" s="438" t="n">
        <v>4</v>
      </c>
      <c r="N930" s="421" t="s">
        <v>2279</v>
      </c>
      <c r="O930" s="421" t="s">
        <v>2326</v>
      </c>
      <c r="P930" s="400" t="n">
        <v>4</v>
      </c>
      <c r="Q930" s="469" t="s">
        <v>2281</v>
      </c>
      <c r="R930" s="470" t="s">
        <v>2282</v>
      </c>
      <c r="S930" s="469" t="s">
        <v>2283</v>
      </c>
      <c r="T930" s="421" t="n">
        <v>3</v>
      </c>
      <c r="U930" s="421" t="s">
        <v>2316</v>
      </c>
      <c r="V930" s="421" t="n">
        <v>3</v>
      </c>
      <c r="W930" s="421" t="s">
        <v>114</v>
      </c>
    </row>
    <row r="931" customFormat="false" ht="51" hidden="false" customHeight="false" outlineLevel="0" collapsed="false">
      <c r="B931" s="203" t="n">
        <v>928</v>
      </c>
      <c r="C931" s="93" t="s">
        <v>35</v>
      </c>
      <c r="D931" s="332"/>
      <c r="E931" s="333" t="n">
        <v>1</v>
      </c>
      <c r="F931" s="422" t="s">
        <v>1508</v>
      </c>
      <c r="G931" s="333" t="n">
        <v>11</v>
      </c>
      <c r="H931" s="333" t="n">
        <v>25</v>
      </c>
      <c r="I931" s="471" t="s">
        <v>55</v>
      </c>
      <c r="J931" s="472" t="n">
        <v>0.361111111111111</v>
      </c>
      <c r="K931" s="473" t="s">
        <v>70</v>
      </c>
      <c r="L931" s="474" t="n">
        <v>0.604166666666667</v>
      </c>
      <c r="M931" s="339" t="n">
        <v>17</v>
      </c>
      <c r="N931" s="341" t="s">
        <v>428</v>
      </c>
      <c r="O931" s="334" t="s">
        <v>1509</v>
      </c>
      <c r="P931" s="333" t="n">
        <v>3</v>
      </c>
      <c r="Q931" s="334" t="s">
        <v>428</v>
      </c>
      <c r="R931" s="422" t="s">
        <v>430</v>
      </c>
      <c r="S931" s="334" t="s">
        <v>82</v>
      </c>
      <c r="T931" s="422" t="n">
        <v>2</v>
      </c>
      <c r="U931" s="334" t="s">
        <v>1510</v>
      </c>
      <c r="V931" s="422" t="n">
        <v>2</v>
      </c>
      <c r="W931" s="334" t="s">
        <v>114</v>
      </c>
    </row>
    <row r="932" customFormat="false" ht="132" hidden="false" customHeight="true" outlineLevel="0" collapsed="false">
      <c r="B932" s="203" t="n">
        <v>929</v>
      </c>
      <c r="C932" s="93" t="s">
        <v>35</v>
      </c>
      <c r="D932" s="92"/>
      <c r="E932" s="203" t="n">
        <v>5</v>
      </c>
      <c r="F932" s="94" t="s">
        <v>3145</v>
      </c>
      <c r="G932" s="92" t="n">
        <v>11</v>
      </c>
      <c r="H932" s="203" t="n">
        <v>25</v>
      </c>
      <c r="I932" s="261" t="s">
        <v>55</v>
      </c>
      <c r="J932" s="210" t="n">
        <v>0.395833333333333</v>
      </c>
      <c r="K932" s="238" t="s">
        <v>70</v>
      </c>
      <c r="L932" s="212" t="n">
        <v>0.708333333333333</v>
      </c>
      <c r="M932" s="208" t="n">
        <v>1</v>
      </c>
      <c r="N932" s="94" t="s">
        <v>3113</v>
      </c>
      <c r="O932" s="96" t="s">
        <v>3146</v>
      </c>
      <c r="P932" s="119" t="n">
        <v>1</v>
      </c>
      <c r="Q932" s="213" t="s">
        <v>1828</v>
      </c>
      <c r="R932" s="209" t="s">
        <v>1829</v>
      </c>
      <c r="S932" s="213" t="s">
        <v>1830</v>
      </c>
      <c r="T932" s="132" t="n">
        <v>3</v>
      </c>
      <c r="U932" s="213" t="s">
        <v>83</v>
      </c>
      <c r="V932" s="209" t="n">
        <v>3</v>
      </c>
      <c r="W932" s="227" t="s">
        <v>114</v>
      </c>
    </row>
    <row r="933" customFormat="false" ht="76.5" hidden="false" customHeight="false" outlineLevel="0" collapsed="false">
      <c r="B933" s="203" t="n">
        <v>930</v>
      </c>
      <c r="C933" s="93" t="s">
        <v>35</v>
      </c>
      <c r="D933" s="92"/>
      <c r="E933" s="203" t="n">
        <v>4</v>
      </c>
      <c r="F933" s="94" t="s">
        <v>3048</v>
      </c>
      <c r="G933" s="92" t="n">
        <v>11</v>
      </c>
      <c r="H933" s="92" t="n">
        <v>25</v>
      </c>
      <c r="I933" s="204" t="s">
        <v>55</v>
      </c>
      <c r="J933" s="210" t="n">
        <v>0.5625</v>
      </c>
      <c r="K933" s="238" t="s">
        <v>70</v>
      </c>
      <c r="L933" s="212" t="n">
        <v>0.625</v>
      </c>
      <c r="M933" s="208" t="n">
        <v>1</v>
      </c>
      <c r="N933" s="94" t="s">
        <v>3049</v>
      </c>
      <c r="O933" s="96" t="s">
        <v>3050</v>
      </c>
      <c r="P933" s="203" t="n">
        <v>1</v>
      </c>
      <c r="Q933" s="94" t="s">
        <v>3051</v>
      </c>
      <c r="R933" s="209" t="s">
        <v>3052</v>
      </c>
      <c r="S933" s="94" t="s">
        <v>3051</v>
      </c>
      <c r="T933" s="209" t="n">
        <v>3</v>
      </c>
      <c r="U933" s="94" t="s">
        <v>3053</v>
      </c>
      <c r="V933" s="209" t="n">
        <v>2</v>
      </c>
      <c r="W933" s="94" t="s">
        <v>76</v>
      </c>
    </row>
    <row r="934" customFormat="false" ht="120.75" hidden="false" customHeight="true" outlineLevel="0" collapsed="false">
      <c r="B934" s="203" t="n">
        <v>931</v>
      </c>
      <c r="C934" s="93" t="s">
        <v>35</v>
      </c>
      <c r="D934" s="138"/>
      <c r="E934" s="92" t="n">
        <v>2</v>
      </c>
      <c r="F934" s="141" t="s">
        <v>2027</v>
      </c>
      <c r="G934" s="203" t="n">
        <v>11</v>
      </c>
      <c r="H934" s="203" t="n">
        <v>25</v>
      </c>
      <c r="I934" s="261" t="s">
        <v>55</v>
      </c>
      <c r="J934" s="272" t="n">
        <v>0.583333333333333</v>
      </c>
      <c r="K934" s="238" t="s">
        <v>70</v>
      </c>
      <c r="L934" s="274" t="n">
        <v>0.625</v>
      </c>
      <c r="M934" s="222" t="n">
        <v>1</v>
      </c>
      <c r="N934" s="94" t="s">
        <v>2028</v>
      </c>
      <c r="O934" s="94" t="s">
        <v>2029</v>
      </c>
      <c r="P934" s="119" t="n">
        <v>1</v>
      </c>
      <c r="Q934" s="213" t="s">
        <v>1828</v>
      </c>
      <c r="R934" s="209" t="s">
        <v>1829</v>
      </c>
      <c r="S934" s="213" t="s">
        <v>1830</v>
      </c>
      <c r="T934" s="132" t="n">
        <v>3</v>
      </c>
      <c r="U934" s="213" t="s">
        <v>83</v>
      </c>
      <c r="V934" s="132" t="n">
        <v>3</v>
      </c>
      <c r="W934" s="94" t="s">
        <v>1749</v>
      </c>
    </row>
    <row r="935" customFormat="false" ht="133.5" hidden="false" customHeight="true" outlineLevel="0" collapsed="false">
      <c r="B935" s="203" t="n">
        <v>932</v>
      </c>
      <c r="C935" s="93" t="s">
        <v>35</v>
      </c>
      <c r="D935" s="92"/>
      <c r="E935" s="203" t="n">
        <v>1</v>
      </c>
      <c r="F935" s="94" t="s">
        <v>37</v>
      </c>
      <c r="G935" s="92" t="n">
        <v>11</v>
      </c>
      <c r="H935" s="92" t="n">
        <v>25</v>
      </c>
      <c r="I935" s="204" t="s">
        <v>55</v>
      </c>
      <c r="J935" s="210" t="n">
        <v>0.375</v>
      </c>
      <c r="K935" s="211" t="s">
        <v>70</v>
      </c>
      <c r="L935" s="212" t="n">
        <v>0.513888888888889</v>
      </c>
      <c r="M935" s="208" t="n">
        <v>1</v>
      </c>
      <c r="N935" s="94" t="s">
        <v>1511</v>
      </c>
      <c r="O935" s="94" t="s">
        <v>885</v>
      </c>
      <c r="P935" s="203" t="n">
        <v>3</v>
      </c>
      <c r="Q935" s="94" t="s">
        <v>1511</v>
      </c>
      <c r="R935" s="209" t="s">
        <v>1512</v>
      </c>
      <c r="S935" s="213" t="s">
        <v>118</v>
      </c>
      <c r="T935" s="203" t="n">
        <v>3</v>
      </c>
      <c r="U935" s="94" t="s">
        <v>119</v>
      </c>
      <c r="V935" s="203" t="n">
        <v>2</v>
      </c>
      <c r="W935" s="94" t="s">
        <v>114</v>
      </c>
    </row>
    <row r="936" customFormat="false" ht="122.25" hidden="false" customHeight="true" outlineLevel="0" collapsed="false">
      <c r="B936" s="203" t="n">
        <v>933</v>
      </c>
      <c r="C936" s="93" t="s">
        <v>35</v>
      </c>
      <c r="D936" s="92"/>
      <c r="E936" s="203" t="n">
        <v>7</v>
      </c>
      <c r="F936" s="94" t="s">
        <v>1513</v>
      </c>
      <c r="G936" s="92" t="n">
        <v>11</v>
      </c>
      <c r="H936" s="92" t="n">
        <v>25</v>
      </c>
      <c r="I936" s="204" t="s">
        <v>55</v>
      </c>
      <c r="J936" s="210" t="n">
        <v>0.395833333333333</v>
      </c>
      <c r="K936" s="211" t="s">
        <v>70</v>
      </c>
      <c r="L936" s="212" t="n">
        <v>0.5</v>
      </c>
      <c r="M936" s="208" t="n">
        <v>5</v>
      </c>
      <c r="N936" s="94" t="s">
        <v>959</v>
      </c>
      <c r="O936" s="94" t="s">
        <v>1514</v>
      </c>
      <c r="P936" s="203" t="n">
        <v>3</v>
      </c>
      <c r="Q936" s="213" t="s">
        <v>959</v>
      </c>
      <c r="R936" s="209" t="s">
        <v>961</v>
      </c>
      <c r="S936" s="213" t="s">
        <v>959</v>
      </c>
      <c r="T936" s="203" t="n">
        <v>4</v>
      </c>
      <c r="U936" s="213" t="s">
        <v>962</v>
      </c>
      <c r="V936" s="203" t="n">
        <v>3</v>
      </c>
      <c r="W936" s="213" t="s">
        <v>114</v>
      </c>
    </row>
    <row r="937" customFormat="false" ht="51" hidden="false" customHeight="false" outlineLevel="0" collapsed="false">
      <c r="B937" s="203" t="n">
        <v>934</v>
      </c>
      <c r="C937" s="93" t="s">
        <v>35</v>
      </c>
      <c r="D937" s="92"/>
      <c r="E937" s="203" t="n">
        <v>1</v>
      </c>
      <c r="F937" s="213" t="s">
        <v>37</v>
      </c>
      <c r="G937" s="203" t="n">
        <v>11</v>
      </c>
      <c r="H937" s="203" t="n">
        <v>25</v>
      </c>
      <c r="I937" s="218" t="s">
        <v>55</v>
      </c>
      <c r="J937" s="219" t="n">
        <v>0.361111111111111</v>
      </c>
      <c r="K937" s="220" t="s">
        <v>70</v>
      </c>
      <c r="L937" s="221" t="n">
        <v>0.635416666666667</v>
      </c>
      <c r="M937" s="208" t="n">
        <v>7</v>
      </c>
      <c r="N937" s="213" t="s">
        <v>1520</v>
      </c>
      <c r="O937" s="94" t="s">
        <v>1521</v>
      </c>
      <c r="P937" s="203" t="n">
        <v>3</v>
      </c>
      <c r="Q937" s="213" t="s">
        <v>1520</v>
      </c>
      <c r="R937" s="213" t="s">
        <v>1522</v>
      </c>
      <c r="S937" s="213" t="s">
        <v>1523</v>
      </c>
      <c r="T937" s="203" t="s">
        <v>1524</v>
      </c>
      <c r="U937" s="94" t="s">
        <v>1525</v>
      </c>
      <c r="V937" s="203" t="n">
        <v>3</v>
      </c>
      <c r="W937" s="213" t="s">
        <v>748</v>
      </c>
    </row>
    <row r="938" customFormat="false" ht="76.5" hidden="false" customHeight="false" outlineLevel="0" collapsed="false">
      <c r="B938" s="203" t="n">
        <v>935</v>
      </c>
      <c r="C938" s="93" t="s">
        <v>35</v>
      </c>
      <c r="D938" s="92"/>
      <c r="E938" s="203" t="n">
        <v>2</v>
      </c>
      <c r="F938" s="94" t="s">
        <v>2327</v>
      </c>
      <c r="G938" s="92" t="n">
        <v>11</v>
      </c>
      <c r="H938" s="92" t="n">
        <v>25</v>
      </c>
      <c r="I938" s="204" t="s">
        <v>55</v>
      </c>
      <c r="J938" s="210" t="n">
        <v>0.541666666666667</v>
      </c>
      <c r="K938" s="211" t="s">
        <v>70</v>
      </c>
      <c r="L938" s="212" t="n">
        <v>0.649305555555556</v>
      </c>
      <c r="M938" s="208" t="n">
        <v>8</v>
      </c>
      <c r="N938" s="94" t="s">
        <v>1683</v>
      </c>
      <c r="O938" s="94" t="s">
        <v>2328</v>
      </c>
      <c r="P938" s="203" t="n">
        <v>3</v>
      </c>
      <c r="Q938" s="213" t="s">
        <v>1681</v>
      </c>
      <c r="R938" s="209" t="s">
        <v>1684</v>
      </c>
      <c r="S938" s="213" t="s">
        <v>2329</v>
      </c>
      <c r="T938" s="203" t="n">
        <v>4</v>
      </c>
      <c r="U938" s="94" t="s">
        <v>2330</v>
      </c>
      <c r="V938" s="203" t="n">
        <v>3</v>
      </c>
      <c r="W938" s="213" t="s">
        <v>114</v>
      </c>
    </row>
    <row r="939" customFormat="false" ht="102" hidden="false" customHeight="false" outlineLevel="0" collapsed="false">
      <c r="B939" s="203" t="n">
        <v>936</v>
      </c>
      <c r="C939" s="93" t="s">
        <v>35</v>
      </c>
      <c r="D939" s="92"/>
      <c r="E939" s="203" t="n">
        <v>4</v>
      </c>
      <c r="F939" s="94" t="s">
        <v>3054</v>
      </c>
      <c r="G939" s="92" t="n">
        <v>11</v>
      </c>
      <c r="H939" s="92" t="n">
        <v>25</v>
      </c>
      <c r="I939" s="204" t="s">
        <v>55</v>
      </c>
      <c r="J939" s="210" t="n">
        <v>0.333333333333333</v>
      </c>
      <c r="K939" s="211" t="s">
        <v>70</v>
      </c>
      <c r="L939" s="212" t="n">
        <v>0.513888888888889</v>
      </c>
      <c r="M939" s="208" t="n">
        <v>8</v>
      </c>
      <c r="N939" s="94" t="s">
        <v>1526</v>
      </c>
      <c r="O939" s="94" t="s">
        <v>3055</v>
      </c>
      <c r="P939" s="203" t="n">
        <v>3</v>
      </c>
      <c r="Q939" s="213" t="s">
        <v>1526</v>
      </c>
      <c r="R939" s="209" t="s">
        <v>1528</v>
      </c>
      <c r="S939" s="213" t="s">
        <v>1529</v>
      </c>
      <c r="T939" s="203" t="n">
        <v>4</v>
      </c>
      <c r="U939" s="94" t="s">
        <v>3056</v>
      </c>
      <c r="V939" s="203" t="n">
        <v>1</v>
      </c>
      <c r="W939" s="213" t="s">
        <v>114</v>
      </c>
    </row>
    <row r="940" customFormat="false" ht="102.75" hidden="false" customHeight="false" outlineLevel="0" collapsed="false">
      <c r="B940" s="203" t="n">
        <v>937</v>
      </c>
      <c r="C940" s="93" t="s">
        <v>35</v>
      </c>
      <c r="D940" s="358"/>
      <c r="E940" s="364" t="n">
        <v>1</v>
      </c>
      <c r="F940" s="394" t="s">
        <v>216</v>
      </c>
      <c r="G940" s="358" t="n">
        <v>11</v>
      </c>
      <c r="H940" s="358" t="n">
        <v>25</v>
      </c>
      <c r="I940" s="359" t="s">
        <v>55</v>
      </c>
      <c r="J940" s="417" t="n">
        <v>0.357638888888889</v>
      </c>
      <c r="K940" s="361" t="s">
        <v>70</v>
      </c>
      <c r="L940" s="418" t="n">
        <v>0.392361111111111</v>
      </c>
      <c r="M940" s="363" t="n">
        <v>8</v>
      </c>
      <c r="N940" s="394" t="s">
        <v>1526</v>
      </c>
      <c r="O940" s="394" t="s">
        <v>1527</v>
      </c>
      <c r="P940" s="364" t="n">
        <v>3</v>
      </c>
      <c r="Q940" s="398" t="s">
        <v>1526</v>
      </c>
      <c r="R940" s="397" t="s">
        <v>1528</v>
      </c>
      <c r="S940" s="394" t="s">
        <v>1529</v>
      </c>
      <c r="T940" s="364" t="n">
        <v>4</v>
      </c>
      <c r="U940" s="394" t="s">
        <v>1530</v>
      </c>
      <c r="V940" s="364" t="n">
        <v>1</v>
      </c>
      <c r="W940" s="398" t="s">
        <v>114</v>
      </c>
    </row>
    <row r="941" customFormat="false" ht="102.75" hidden="false" customHeight="true" outlineLevel="0" collapsed="false">
      <c r="B941" s="203" t="n">
        <v>938</v>
      </c>
      <c r="C941" s="93" t="s">
        <v>35</v>
      </c>
      <c r="D941" s="111"/>
      <c r="E941" s="253" t="n">
        <v>1</v>
      </c>
      <c r="F941" s="133" t="s">
        <v>1508</v>
      </c>
      <c r="G941" s="111" t="n">
        <v>11</v>
      </c>
      <c r="H941" s="111" t="n">
        <v>25</v>
      </c>
      <c r="I941" s="254" t="s">
        <v>55</v>
      </c>
      <c r="J941" s="255" t="n">
        <v>0.361111111111111</v>
      </c>
      <c r="K941" s="256" t="s">
        <v>70</v>
      </c>
      <c r="L941" s="257" t="n">
        <v>0.604166666666667</v>
      </c>
      <c r="M941" s="258" t="n">
        <v>17</v>
      </c>
      <c r="N941" s="112" t="s">
        <v>428</v>
      </c>
      <c r="O941" s="112" t="s">
        <v>1509</v>
      </c>
      <c r="P941" s="253" t="n">
        <v>3</v>
      </c>
      <c r="Q941" s="259" t="s">
        <v>428</v>
      </c>
      <c r="R941" s="260" t="s">
        <v>430</v>
      </c>
      <c r="S941" s="259" t="s">
        <v>82</v>
      </c>
      <c r="T941" s="253" t="n">
        <v>2</v>
      </c>
      <c r="U941" s="259" t="s">
        <v>1510</v>
      </c>
      <c r="V941" s="253" t="n">
        <v>2</v>
      </c>
      <c r="W941" s="259" t="s">
        <v>114</v>
      </c>
    </row>
    <row r="942" customFormat="false" ht="83.25" hidden="false" customHeight="true" outlineLevel="0" collapsed="false">
      <c r="B942" s="203" t="n">
        <v>939</v>
      </c>
      <c r="C942" s="93" t="s">
        <v>35</v>
      </c>
      <c r="D942" s="92"/>
      <c r="E942" s="203" t="n">
        <v>4</v>
      </c>
      <c r="F942" s="94" t="s">
        <v>3057</v>
      </c>
      <c r="G942" s="92" t="n">
        <v>11</v>
      </c>
      <c r="H942" s="92" t="n">
        <v>25</v>
      </c>
      <c r="I942" s="204" t="s">
        <v>55</v>
      </c>
      <c r="J942" s="210" t="n">
        <v>0.354166666666667</v>
      </c>
      <c r="K942" s="211" t="s">
        <v>70</v>
      </c>
      <c r="L942" s="212" t="n">
        <v>0.541666666666667</v>
      </c>
      <c r="M942" s="208" t="n">
        <v>23</v>
      </c>
      <c r="N942" s="94" t="s">
        <v>3058</v>
      </c>
      <c r="O942" s="94" t="s">
        <v>3059</v>
      </c>
      <c r="P942" s="203" t="n">
        <v>3</v>
      </c>
      <c r="Q942" s="213" t="s">
        <v>3060</v>
      </c>
      <c r="R942" s="209" t="s">
        <v>3061</v>
      </c>
      <c r="S942" s="94" t="s">
        <v>3062</v>
      </c>
      <c r="T942" s="203" t="n">
        <v>3</v>
      </c>
      <c r="U942" s="94" t="s">
        <v>3063</v>
      </c>
      <c r="V942" s="203" t="n">
        <v>2</v>
      </c>
      <c r="W942" s="213" t="s">
        <v>114</v>
      </c>
    </row>
    <row r="943" customFormat="false" ht="89.25" hidden="false" customHeight="true" outlineLevel="0" collapsed="false">
      <c r="B943" s="203" t="n">
        <v>940</v>
      </c>
      <c r="C943" s="93" t="s">
        <v>35</v>
      </c>
      <c r="D943" s="322"/>
      <c r="E943" s="323" t="n">
        <v>1</v>
      </c>
      <c r="F943" s="324" t="s">
        <v>1024</v>
      </c>
      <c r="G943" s="322" t="n">
        <v>11</v>
      </c>
      <c r="H943" s="322" t="n">
        <v>25</v>
      </c>
      <c r="I943" s="325" t="s">
        <v>55</v>
      </c>
      <c r="J943" s="277" t="n">
        <v>0.375</v>
      </c>
      <c r="K943" s="278" t="s">
        <v>70</v>
      </c>
      <c r="L943" s="279" t="n">
        <v>0.5</v>
      </c>
      <c r="M943" s="328" t="n">
        <v>23</v>
      </c>
      <c r="N943" s="94" t="s">
        <v>1515</v>
      </c>
      <c r="O943" s="324" t="s">
        <v>1516</v>
      </c>
      <c r="P943" s="323" t="n">
        <v>3</v>
      </c>
      <c r="Q943" s="213" t="s">
        <v>1517</v>
      </c>
      <c r="R943" s="331" t="s">
        <v>1518</v>
      </c>
      <c r="S943" s="331" t="s">
        <v>82</v>
      </c>
      <c r="T943" s="323" t="n">
        <v>3</v>
      </c>
      <c r="U943" s="331" t="s">
        <v>951</v>
      </c>
      <c r="V943" s="323" t="n">
        <v>2</v>
      </c>
      <c r="W943" s="324" t="s">
        <v>1519</v>
      </c>
    </row>
    <row r="944" customFormat="false" ht="98.25" hidden="false" customHeight="true" outlineLevel="0" collapsed="false">
      <c r="B944" s="203" t="n">
        <v>941</v>
      </c>
      <c r="C944" s="93" t="s">
        <v>35</v>
      </c>
      <c r="D944" s="399"/>
      <c r="E944" s="400" t="n">
        <v>2</v>
      </c>
      <c r="F944" s="401" t="s">
        <v>2331</v>
      </c>
      <c r="G944" s="399" t="n">
        <v>11</v>
      </c>
      <c r="H944" s="399" t="n">
        <v>25</v>
      </c>
      <c r="I944" s="402" t="s">
        <v>55</v>
      </c>
      <c r="J944" s="475" t="n">
        <v>0.4375</v>
      </c>
      <c r="K944" s="468" t="s">
        <v>70</v>
      </c>
      <c r="L944" s="476" t="n">
        <v>0.708333333333333</v>
      </c>
      <c r="M944" s="406" t="n">
        <v>1</v>
      </c>
      <c r="N944" s="401" t="s">
        <v>1887</v>
      </c>
      <c r="O944" s="421" t="s">
        <v>2332</v>
      </c>
      <c r="P944" s="400" t="n">
        <v>6</v>
      </c>
      <c r="Q944" s="401" t="s">
        <v>3984</v>
      </c>
      <c r="R944" s="408" t="s">
        <v>1495</v>
      </c>
      <c r="S944" s="401" t="s">
        <v>2333</v>
      </c>
      <c r="T944" s="407" t="n">
        <v>3</v>
      </c>
      <c r="U944" s="401" t="s">
        <v>221</v>
      </c>
      <c r="V944" s="407" t="n">
        <v>3</v>
      </c>
      <c r="W944" s="401" t="s">
        <v>114</v>
      </c>
    </row>
    <row r="945" customFormat="false" ht="50.25" hidden="false" customHeight="true" outlineLevel="0" collapsed="false">
      <c r="B945" s="203" t="n">
        <v>942</v>
      </c>
      <c r="C945" s="93" t="s">
        <v>35</v>
      </c>
      <c r="D945" s="332"/>
      <c r="E945" s="333" t="n">
        <v>2</v>
      </c>
      <c r="F945" s="334" t="s">
        <v>2334</v>
      </c>
      <c r="G945" s="332" t="n">
        <v>11</v>
      </c>
      <c r="H945" s="332" t="n">
        <v>25</v>
      </c>
      <c r="I945" s="335" t="s">
        <v>55</v>
      </c>
      <c r="J945" s="336" t="n">
        <v>0.5625</v>
      </c>
      <c r="K945" s="337" t="s">
        <v>70</v>
      </c>
      <c r="L945" s="338" t="n">
        <v>0.6875</v>
      </c>
      <c r="M945" s="339" t="n">
        <v>1</v>
      </c>
      <c r="N945" s="334" t="s">
        <v>1626</v>
      </c>
      <c r="O945" s="340" t="s">
        <v>2335</v>
      </c>
      <c r="P945" s="333" t="n">
        <v>1</v>
      </c>
      <c r="Q945" s="334" t="s">
        <v>2047</v>
      </c>
      <c r="R945" s="422" t="s">
        <v>2048</v>
      </c>
      <c r="S945" s="341" t="s">
        <v>118</v>
      </c>
      <c r="T945" s="422" t="n">
        <v>3</v>
      </c>
      <c r="U945" s="341" t="s">
        <v>221</v>
      </c>
      <c r="V945" s="422" t="n">
        <v>1</v>
      </c>
      <c r="W945" s="341" t="s">
        <v>114</v>
      </c>
    </row>
    <row r="946" customFormat="false" ht="99.75" hidden="false" customHeight="true" outlineLevel="0" collapsed="false">
      <c r="B946" s="203" t="n">
        <v>943</v>
      </c>
      <c r="C946" s="93" t="s">
        <v>35</v>
      </c>
      <c r="D946" s="92"/>
      <c r="E946" s="203" t="n">
        <v>3</v>
      </c>
      <c r="F946" s="96" t="s">
        <v>2390</v>
      </c>
      <c r="G946" s="92" t="n">
        <v>11</v>
      </c>
      <c r="H946" s="92" t="n">
        <v>26</v>
      </c>
      <c r="I946" s="204" t="s">
        <v>54</v>
      </c>
      <c r="J946" s="205" t="n">
        <v>0.645833333333333</v>
      </c>
      <c r="K946" s="206" t="s">
        <v>70</v>
      </c>
      <c r="L946" s="207" t="n">
        <v>0.6875</v>
      </c>
      <c r="M946" s="222" t="n">
        <v>4</v>
      </c>
      <c r="N946" s="96" t="s">
        <v>1650</v>
      </c>
      <c r="O946" s="96" t="s">
        <v>2391</v>
      </c>
      <c r="P946" s="203" t="n">
        <v>3</v>
      </c>
      <c r="Q946" s="96" t="s">
        <v>1650</v>
      </c>
      <c r="R946" s="97" t="s">
        <v>1652</v>
      </c>
      <c r="S946" s="96" t="s">
        <v>1653</v>
      </c>
      <c r="T946" s="224" t="n">
        <v>4</v>
      </c>
      <c r="U946" s="96" t="s">
        <v>2392</v>
      </c>
      <c r="V946" s="224" t="n">
        <v>1</v>
      </c>
      <c r="W946" s="97" t="s">
        <v>1655</v>
      </c>
    </row>
    <row r="947" customFormat="false" ht="102" hidden="false" customHeight="false" outlineLevel="0" collapsed="false">
      <c r="B947" s="203" t="n">
        <v>944</v>
      </c>
      <c r="C947" s="93" t="s">
        <v>35</v>
      </c>
      <c r="D947" s="92"/>
      <c r="E947" s="214" t="n">
        <v>4</v>
      </c>
      <c r="F947" s="94" t="s">
        <v>1963</v>
      </c>
      <c r="G947" s="92" t="n">
        <v>11</v>
      </c>
      <c r="H947" s="92" t="n">
        <v>26</v>
      </c>
      <c r="I947" s="204" t="s">
        <v>54</v>
      </c>
      <c r="J947" s="210" t="n">
        <v>0.5625</v>
      </c>
      <c r="K947" s="211" t="s">
        <v>70</v>
      </c>
      <c r="L947" s="212" t="n">
        <v>0.625</v>
      </c>
      <c r="M947" s="215" t="n">
        <v>1</v>
      </c>
      <c r="N947" s="94" t="s">
        <v>1633</v>
      </c>
      <c r="O947" s="94" t="s">
        <v>1964</v>
      </c>
      <c r="P947" s="203" t="n">
        <v>1</v>
      </c>
      <c r="Q947" s="94" t="s">
        <v>1617</v>
      </c>
      <c r="R947" s="209" t="s">
        <v>1618</v>
      </c>
      <c r="S947" s="94" t="s">
        <v>1619</v>
      </c>
      <c r="T947" s="203" t="n">
        <v>3</v>
      </c>
      <c r="U947" s="216" t="s">
        <v>221</v>
      </c>
      <c r="V947" s="203" t="n">
        <v>1</v>
      </c>
      <c r="W947" s="97" t="s">
        <v>1965</v>
      </c>
    </row>
    <row r="948" customFormat="false" ht="84.75" hidden="false" customHeight="true" outlineLevel="0" collapsed="false">
      <c r="B948" s="203" t="n">
        <v>945</v>
      </c>
      <c r="C948" s="93" t="s">
        <v>35</v>
      </c>
      <c r="D948" s="92"/>
      <c r="E948" s="214" t="n">
        <v>4</v>
      </c>
      <c r="F948" s="94" t="s">
        <v>2865</v>
      </c>
      <c r="G948" s="92" t="n">
        <v>11</v>
      </c>
      <c r="H948" s="92" t="n">
        <v>26</v>
      </c>
      <c r="I948" s="204" t="s">
        <v>54</v>
      </c>
      <c r="J948" s="210" t="n">
        <v>0.416666666666667</v>
      </c>
      <c r="K948" s="211" t="s">
        <v>70</v>
      </c>
      <c r="L948" s="212" t="n">
        <v>0.479166666666667</v>
      </c>
      <c r="M948" s="215" t="n">
        <v>1</v>
      </c>
      <c r="N948" s="94" t="s">
        <v>1633</v>
      </c>
      <c r="O948" s="94" t="s">
        <v>2866</v>
      </c>
      <c r="P948" s="203" t="n">
        <v>1</v>
      </c>
      <c r="Q948" s="94" t="s">
        <v>1617</v>
      </c>
      <c r="R948" s="209" t="s">
        <v>1618</v>
      </c>
      <c r="S948" s="94" t="s">
        <v>1619</v>
      </c>
      <c r="T948" s="203" t="n">
        <v>3</v>
      </c>
      <c r="U948" s="216" t="s">
        <v>221</v>
      </c>
      <c r="V948" s="203" t="n">
        <v>1</v>
      </c>
      <c r="W948" s="97" t="s">
        <v>2867</v>
      </c>
    </row>
    <row r="949" customFormat="false" ht="81.75" hidden="false" customHeight="true" outlineLevel="0" collapsed="false">
      <c r="B949" s="203" t="n">
        <v>946</v>
      </c>
      <c r="C949" s="93" t="s">
        <v>35</v>
      </c>
      <c r="D949" s="358"/>
      <c r="E949" s="477" t="n">
        <v>4</v>
      </c>
      <c r="F949" s="357" t="s">
        <v>3919</v>
      </c>
      <c r="G949" s="358" t="n">
        <v>11</v>
      </c>
      <c r="H949" s="358" t="n">
        <v>26</v>
      </c>
      <c r="I949" s="359" t="s">
        <v>54</v>
      </c>
      <c r="J949" s="417" t="n">
        <v>0.416666666666667</v>
      </c>
      <c r="K949" s="361" t="s">
        <v>70</v>
      </c>
      <c r="L949" s="418" t="n">
        <v>0.479166666666667</v>
      </c>
      <c r="M949" s="478" t="n">
        <v>7</v>
      </c>
      <c r="N949" s="357" t="s">
        <v>2400</v>
      </c>
      <c r="O949" s="357" t="s">
        <v>2401</v>
      </c>
      <c r="P949" s="364" t="n">
        <v>1</v>
      </c>
      <c r="Q949" s="394" t="s">
        <v>1617</v>
      </c>
      <c r="R949" s="397" t="s">
        <v>1618</v>
      </c>
      <c r="S949" s="394" t="s">
        <v>1619</v>
      </c>
      <c r="T949" s="364" t="n">
        <v>3</v>
      </c>
      <c r="U949" s="479" t="s">
        <v>221</v>
      </c>
      <c r="V949" s="364" t="n">
        <v>1</v>
      </c>
      <c r="W949" s="480" t="s">
        <v>2402</v>
      </c>
    </row>
    <row r="950" customFormat="false" ht="125.25" hidden="false" customHeight="true" outlineLevel="0" collapsed="false">
      <c r="B950" s="203" t="n">
        <v>947</v>
      </c>
      <c r="C950" s="93" t="s">
        <v>35</v>
      </c>
      <c r="D950" s="456"/>
      <c r="E950" s="457" t="n">
        <v>1</v>
      </c>
      <c r="F950" s="458" t="s">
        <v>523</v>
      </c>
      <c r="G950" s="456" t="n">
        <v>11</v>
      </c>
      <c r="H950" s="456" t="n">
        <v>26</v>
      </c>
      <c r="I950" s="459" t="s">
        <v>55</v>
      </c>
      <c r="J950" s="460" t="n">
        <v>0.399305555555556</v>
      </c>
      <c r="K950" s="481" t="s">
        <v>70</v>
      </c>
      <c r="L950" s="482" t="n">
        <v>0.625</v>
      </c>
      <c r="M950" s="483" t="n">
        <v>4</v>
      </c>
      <c r="N950" s="458" t="s">
        <v>1531</v>
      </c>
      <c r="O950" s="458" t="s">
        <v>1532</v>
      </c>
      <c r="P950" s="457" t="n">
        <v>3</v>
      </c>
      <c r="Q950" s="464" t="s">
        <v>1531</v>
      </c>
      <c r="R950" s="465" t="s">
        <v>1533</v>
      </c>
      <c r="S950" s="464" t="s">
        <v>82</v>
      </c>
      <c r="T950" s="457" t="n">
        <v>3</v>
      </c>
      <c r="U950" s="458" t="s">
        <v>1534</v>
      </c>
      <c r="V950" s="457" t="n">
        <v>3</v>
      </c>
      <c r="W950" s="464" t="s">
        <v>114</v>
      </c>
    </row>
    <row r="951" customFormat="false" ht="72.75" hidden="false" customHeight="true" outlineLevel="0" collapsed="false">
      <c r="B951" s="203" t="n">
        <v>948</v>
      </c>
      <c r="C951" s="93" t="s">
        <v>35</v>
      </c>
      <c r="D951" s="399"/>
      <c r="E951" s="400" t="n">
        <v>4</v>
      </c>
      <c r="F951" s="421" t="s">
        <v>3064</v>
      </c>
      <c r="G951" s="399" t="n">
        <v>11</v>
      </c>
      <c r="H951" s="399" t="n">
        <v>27</v>
      </c>
      <c r="I951" s="402" t="s">
        <v>184</v>
      </c>
      <c r="J951" s="403" t="n">
        <v>0.395833333333333</v>
      </c>
      <c r="K951" s="484" t="s">
        <v>3998</v>
      </c>
      <c r="L951" s="405" t="n">
        <v>0.430555555555556</v>
      </c>
      <c r="M951" s="438" t="n">
        <v>1</v>
      </c>
      <c r="N951" s="421" t="s">
        <v>3065</v>
      </c>
      <c r="O951" s="421" t="s">
        <v>3066</v>
      </c>
      <c r="P951" s="485" t="s">
        <v>3999</v>
      </c>
      <c r="Q951" s="421" t="s">
        <v>3067</v>
      </c>
      <c r="R951" s="486" t="s">
        <v>3068</v>
      </c>
      <c r="S951" s="421" t="s">
        <v>3069</v>
      </c>
      <c r="T951" s="487" t="n">
        <v>4</v>
      </c>
      <c r="U951" s="421" t="s">
        <v>3070</v>
      </c>
      <c r="V951" s="487" t="n">
        <v>1</v>
      </c>
      <c r="W951" s="421" t="s">
        <v>748</v>
      </c>
    </row>
    <row r="952" customFormat="false" ht="97.5" hidden="false" customHeight="true" outlineLevel="0" collapsed="false">
      <c r="B952" s="203" t="n">
        <v>949</v>
      </c>
      <c r="C952" s="93" t="s">
        <v>35</v>
      </c>
      <c r="D952" s="294"/>
      <c r="E952" s="409" t="n">
        <v>4</v>
      </c>
      <c r="F952" s="321" t="s">
        <v>2720</v>
      </c>
      <c r="G952" s="294" t="n">
        <v>11</v>
      </c>
      <c r="H952" s="294" t="n">
        <v>27</v>
      </c>
      <c r="I952" s="295" t="s">
        <v>86</v>
      </c>
      <c r="J952" s="410" t="n">
        <v>0.552083333333333</v>
      </c>
      <c r="K952" s="411" t="s">
        <v>70</v>
      </c>
      <c r="L952" s="412" t="n">
        <v>0.635416666666667</v>
      </c>
      <c r="M952" s="413" t="n">
        <v>21</v>
      </c>
      <c r="N952" s="321" t="s">
        <v>1626</v>
      </c>
      <c r="O952" s="321" t="s">
        <v>2721</v>
      </c>
      <c r="P952" s="409" t="n">
        <v>1</v>
      </c>
      <c r="Q952" s="321" t="s">
        <v>1626</v>
      </c>
      <c r="R952" s="414" t="s">
        <v>1628</v>
      </c>
      <c r="S952" s="414" t="s">
        <v>1629</v>
      </c>
      <c r="T952" s="294" t="n">
        <v>3</v>
      </c>
      <c r="U952" s="321" t="s">
        <v>1630</v>
      </c>
      <c r="V952" s="294" t="n">
        <v>1</v>
      </c>
      <c r="W952" s="414" t="s">
        <v>114</v>
      </c>
    </row>
    <row r="953" customFormat="false" ht="102" hidden="false" customHeight="false" outlineLevel="0" collapsed="false">
      <c r="B953" s="203" t="n">
        <v>950</v>
      </c>
      <c r="C953" s="93" t="s">
        <v>35</v>
      </c>
      <c r="D953" s="92"/>
      <c r="E953" s="214" t="n">
        <v>4</v>
      </c>
      <c r="F953" s="94" t="s">
        <v>1636</v>
      </c>
      <c r="G953" s="92" t="n">
        <v>11</v>
      </c>
      <c r="H953" s="92" t="n">
        <v>27</v>
      </c>
      <c r="I953" s="204" t="s">
        <v>184</v>
      </c>
      <c r="J953" s="210" t="n">
        <v>0.541666666666667</v>
      </c>
      <c r="K953" s="211" t="s">
        <v>70</v>
      </c>
      <c r="L953" s="212" t="n">
        <v>0.625</v>
      </c>
      <c r="M953" s="215" t="n">
        <v>1</v>
      </c>
      <c r="N953" s="94" t="s">
        <v>1633</v>
      </c>
      <c r="O953" s="96" t="s">
        <v>1637</v>
      </c>
      <c r="P953" s="203" t="n">
        <v>1</v>
      </c>
      <c r="Q953" s="94" t="s">
        <v>1617</v>
      </c>
      <c r="R953" s="209" t="s">
        <v>1618</v>
      </c>
      <c r="S953" s="94" t="s">
        <v>1619</v>
      </c>
      <c r="T953" s="203" t="n">
        <v>3</v>
      </c>
      <c r="U953" s="216" t="s">
        <v>221</v>
      </c>
      <c r="V953" s="203" t="n">
        <v>1</v>
      </c>
      <c r="W953" s="132" t="s">
        <v>1638</v>
      </c>
    </row>
    <row r="954" customFormat="false" ht="131.25" hidden="false" customHeight="true" outlineLevel="0" collapsed="false">
      <c r="B954" s="203" t="n">
        <v>951</v>
      </c>
      <c r="C954" s="93" t="s">
        <v>35</v>
      </c>
      <c r="D954" s="322"/>
      <c r="E954" s="488" t="n">
        <v>4</v>
      </c>
      <c r="F954" s="329" t="s">
        <v>3925</v>
      </c>
      <c r="G954" s="322" t="n">
        <v>11</v>
      </c>
      <c r="H954" s="322" t="n">
        <v>27</v>
      </c>
      <c r="I954" s="325" t="s">
        <v>184</v>
      </c>
      <c r="J954" s="277" t="n">
        <v>0.4375</v>
      </c>
      <c r="K954" s="278" t="s">
        <v>70</v>
      </c>
      <c r="L954" s="279" t="n">
        <v>0.5</v>
      </c>
      <c r="M954" s="489" t="n">
        <v>1</v>
      </c>
      <c r="N954" s="324" t="s">
        <v>1633</v>
      </c>
      <c r="O954" s="329" t="s">
        <v>2401</v>
      </c>
      <c r="P954" s="323" t="n">
        <v>1</v>
      </c>
      <c r="Q954" s="324" t="s">
        <v>1617</v>
      </c>
      <c r="R954" s="330" t="s">
        <v>1618</v>
      </c>
      <c r="S954" s="324" t="s">
        <v>1619</v>
      </c>
      <c r="T954" s="323" t="n">
        <v>3</v>
      </c>
      <c r="U954" s="490" t="s">
        <v>221</v>
      </c>
      <c r="V954" s="323" t="n">
        <v>1</v>
      </c>
      <c r="W954" s="354" t="s">
        <v>2433</v>
      </c>
    </row>
    <row r="955" customFormat="false" ht="132.75" hidden="false" customHeight="true" outlineLevel="0" collapsed="false">
      <c r="B955" s="203" t="n">
        <v>952</v>
      </c>
      <c r="C955" s="93" t="s">
        <v>35</v>
      </c>
      <c r="D955" s="399"/>
      <c r="E955" s="491" t="n">
        <v>4</v>
      </c>
      <c r="F955" s="408" t="s">
        <v>3920</v>
      </c>
      <c r="G955" s="400" t="n">
        <v>11</v>
      </c>
      <c r="H955" s="400" t="n">
        <v>27</v>
      </c>
      <c r="I955" s="492" t="s">
        <v>184</v>
      </c>
      <c r="J955" s="436" t="n">
        <v>0.416666666666667</v>
      </c>
      <c r="K955" s="404" t="s">
        <v>70</v>
      </c>
      <c r="L955" s="437" t="n">
        <v>0.479166666666667</v>
      </c>
      <c r="M955" s="493" t="n">
        <v>21</v>
      </c>
      <c r="N955" s="401" t="s">
        <v>1626</v>
      </c>
      <c r="O955" s="421" t="s">
        <v>2401</v>
      </c>
      <c r="P955" s="400" t="n">
        <v>1</v>
      </c>
      <c r="Q955" s="401" t="s">
        <v>1617</v>
      </c>
      <c r="R955" s="407" t="s">
        <v>1618</v>
      </c>
      <c r="S955" s="401" t="s">
        <v>1619</v>
      </c>
      <c r="T955" s="400" t="n">
        <v>3</v>
      </c>
      <c r="U955" s="485" t="s">
        <v>221</v>
      </c>
      <c r="V955" s="400" t="n">
        <v>1</v>
      </c>
      <c r="W955" s="439" t="s">
        <v>2404</v>
      </c>
    </row>
    <row r="956" customFormat="false" ht="149.25" hidden="false" customHeight="true" outlineLevel="0" collapsed="false">
      <c r="B956" s="203" t="n">
        <v>953</v>
      </c>
      <c r="C956" s="93" t="s">
        <v>35</v>
      </c>
      <c r="D956" s="456"/>
      <c r="E956" s="457" t="n">
        <v>9</v>
      </c>
      <c r="F956" s="458" t="s">
        <v>3593</v>
      </c>
      <c r="G956" s="456" t="n">
        <v>11</v>
      </c>
      <c r="H956" s="456" t="n">
        <v>27</v>
      </c>
      <c r="I956" s="459" t="s">
        <v>184</v>
      </c>
      <c r="J956" s="460" t="n">
        <v>0.416666666666667</v>
      </c>
      <c r="K956" s="494" t="s">
        <v>3921</v>
      </c>
      <c r="L956" s="482" t="n">
        <v>0.479166666666667</v>
      </c>
      <c r="M956" s="483" t="n">
        <v>6</v>
      </c>
      <c r="N956" s="458" t="s">
        <v>3594</v>
      </c>
      <c r="O956" s="458" t="s">
        <v>3595</v>
      </c>
      <c r="P956" s="457" t="n">
        <v>3</v>
      </c>
      <c r="Q956" s="464" t="s">
        <v>3596</v>
      </c>
      <c r="R956" s="465" t="s">
        <v>3597</v>
      </c>
      <c r="S956" s="464" t="s">
        <v>1560</v>
      </c>
      <c r="T956" s="457" t="n">
        <v>1</v>
      </c>
      <c r="U956" s="458" t="s">
        <v>3598</v>
      </c>
      <c r="V956" s="457" t="n">
        <v>3</v>
      </c>
      <c r="W956" s="464" t="s">
        <v>114</v>
      </c>
    </row>
    <row r="957" customFormat="false" ht="93.75" hidden="false" customHeight="true" outlineLevel="0" collapsed="false">
      <c r="B957" s="203" t="n">
        <v>954</v>
      </c>
      <c r="C957" s="93" t="s">
        <v>35</v>
      </c>
      <c r="D957" s="92"/>
      <c r="E957" s="203" t="n">
        <v>1</v>
      </c>
      <c r="F957" s="94" t="s">
        <v>3221</v>
      </c>
      <c r="G957" s="92" t="n">
        <v>11</v>
      </c>
      <c r="H957" s="92" t="n">
        <v>27</v>
      </c>
      <c r="I957" s="204" t="s">
        <v>184</v>
      </c>
      <c r="J957" s="210" t="n">
        <v>0.604166666666667</v>
      </c>
      <c r="K957" s="211" t="s">
        <v>70</v>
      </c>
      <c r="L957" s="212" t="n">
        <v>0.645833333333333</v>
      </c>
      <c r="M957" s="208" t="n">
        <v>9</v>
      </c>
      <c r="N957" s="94" t="s">
        <v>3361</v>
      </c>
      <c r="O957" s="96" t="s">
        <v>3362</v>
      </c>
      <c r="P957" s="203" t="n">
        <v>3</v>
      </c>
      <c r="Q957" s="94" t="s">
        <v>3363</v>
      </c>
      <c r="R957" s="209" t="s">
        <v>3364</v>
      </c>
      <c r="S957" s="213" t="s">
        <v>3365</v>
      </c>
      <c r="T957" s="203" t="n">
        <v>4</v>
      </c>
      <c r="U957" s="213" t="s">
        <v>255</v>
      </c>
      <c r="V957" s="203" t="n">
        <v>2</v>
      </c>
      <c r="W957" s="213" t="s">
        <v>114</v>
      </c>
    </row>
    <row r="958" customFormat="false" ht="76.5" hidden="false" customHeight="false" outlineLevel="0" collapsed="false">
      <c r="B958" s="203" t="n">
        <v>955</v>
      </c>
      <c r="C958" s="93" t="s">
        <v>35</v>
      </c>
      <c r="D958" s="92"/>
      <c r="E958" s="203" t="n">
        <v>2</v>
      </c>
      <c r="F958" s="94" t="s">
        <v>2336</v>
      </c>
      <c r="G958" s="92" t="n">
        <v>11</v>
      </c>
      <c r="H958" s="92" t="n">
        <v>27</v>
      </c>
      <c r="I958" s="204" t="s">
        <v>184</v>
      </c>
      <c r="J958" s="225" t="n">
        <v>0.5625</v>
      </c>
      <c r="K958" s="211" t="s">
        <v>70</v>
      </c>
      <c r="L958" s="226" t="n">
        <v>0.645833333333333</v>
      </c>
      <c r="M958" s="208" t="n">
        <v>12</v>
      </c>
      <c r="N958" s="94" t="s">
        <v>2337</v>
      </c>
      <c r="O958" s="96" t="s">
        <v>2338</v>
      </c>
      <c r="P958" s="203" t="n">
        <v>2</v>
      </c>
      <c r="Q958" s="213" t="s">
        <v>237</v>
      </c>
      <c r="R958" s="213" t="s">
        <v>239</v>
      </c>
      <c r="S958" s="213" t="s">
        <v>2339</v>
      </c>
      <c r="T958" s="209" t="n">
        <v>3</v>
      </c>
      <c r="U958" s="213" t="s">
        <v>221</v>
      </c>
      <c r="V958" s="209" t="n">
        <v>2</v>
      </c>
      <c r="W958" s="94" t="s">
        <v>2340</v>
      </c>
    </row>
    <row r="959" customFormat="false" ht="76.5" hidden="false" customHeight="false" outlineLevel="0" collapsed="false">
      <c r="B959" s="203" t="n">
        <v>956</v>
      </c>
      <c r="C959" s="93" t="s">
        <v>35</v>
      </c>
      <c r="D959" s="92"/>
      <c r="E959" s="203" t="n">
        <v>7</v>
      </c>
      <c r="F959" s="96" t="s">
        <v>4000</v>
      </c>
      <c r="G959" s="92" t="n">
        <v>11</v>
      </c>
      <c r="H959" s="92" t="n">
        <v>28</v>
      </c>
      <c r="I959" s="204" t="s">
        <v>140</v>
      </c>
      <c r="J959" s="205" t="n">
        <v>0.541666666666667</v>
      </c>
      <c r="K959" s="206" t="s">
        <v>70</v>
      </c>
      <c r="L959" s="207" t="n">
        <v>0.625</v>
      </c>
      <c r="M959" s="222" t="n">
        <v>19</v>
      </c>
      <c r="N959" s="96" t="s">
        <v>2289</v>
      </c>
      <c r="O959" s="96" t="s">
        <v>3367</v>
      </c>
      <c r="P959" s="203" t="n">
        <v>6</v>
      </c>
      <c r="Q959" s="96" t="s">
        <v>3368</v>
      </c>
      <c r="R959" s="96" t="s">
        <v>1936</v>
      </c>
      <c r="S959" s="96" t="s">
        <v>1937</v>
      </c>
      <c r="T959" s="97" t="n">
        <v>3</v>
      </c>
      <c r="U959" s="96" t="s">
        <v>83</v>
      </c>
      <c r="V959" s="97" t="n">
        <v>3</v>
      </c>
      <c r="W959" s="96" t="s">
        <v>114</v>
      </c>
    </row>
    <row r="960" customFormat="false" ht="99.75" hidden="false" customHeight="true" outlineLevel="0" collapsed="false">
      <c r="B960" s="203" t="n">
        <v>957</v>
      </c>
      <c r="C960" s="93" t="s">
        <v>35</v>
      </c>
      <c r="D960" s="358"/>
      <c r="E960" s="364" t="n">
        <v>4</v>
      </c>
      <c r="F960" s="394" t="s">
        <v>1790</v>
      </c>
      <c r="G960" s="358" t="n">
        <v>11</v>
      </c>
      <c r="H960" s="358" t="n">
        <v>28</v>
      </c>
      <c r="I960" s="359" t="s">
        <v>140</v>
      </c>
      <c r="J960" s="417" t="n">
        <v>0.4375</v>
      </c>
      <c r="K960" s="361" t="s">
        <v>70</v>
      </c>
      <c r="L960" s="418" t="n">
        <v>0.5</v>
      </c>
      <c r="M960" s="363" t="n">
        <v>21</v>
      </c>
      <c r="N960" s="394" t="s">
        <v>1626</v>
      </c>
      <c r="O960" s="394" t="s">
        <v>2260</v>
      </c>
      <c r="P960" s="364" t="n">
        <v>1</v>
      </c>
      <c r="Q960" s="394" t="s">
        <v>1626</v>
      </c>
      <c r="R960" s="357" t="s">
        <v>1628</v>
      </c>
      <c r="S960" s="357" t="s">
        <v>1629</v>
      </c>
      <c r="T960" s="358" t="n">
        <v>3</v>
      </c>
      <c r="U960" s="394" t="s">
        <v>1630</v>
      </c>
      <c r="V960" s="358" t="n">
        <v>1</v>
      </c>
      <c r="W960" s="357" t="s">
        <v>1792</v>
      </c>
    </row>
    <row r="961" customFormat="false" ht="107.25" hidden="false" customHeight="true" outlineLevel="0" collapsed="false">
      <c r="B961" s="203" t="n">
        <v>958</v>
      </c>
      <c r="C961" s="93" t="s">
        <v>35</v>
      </c>
      <c r="D961" s="399"/>
      <c r="E961" s="400" t="n">
        <v>4</v>
      </c>
      <c r="F961" s="401" t="s">
        <v>3071</v>
      </c>
      <c r="G961" s="399" t="n">
        <v>11</v>
      </c>
      <c r="H961" s="399" t="n">
        <v>28</v>
      </c>
      <c r="I961" s="402" t="s">
        <v>140</v>
      </c>
      <c r="J961" s="436" t="n">
        <v>0.5625</v>
      </c>
      <c r="K961" s="404" t="s">
        <v>70</v>
      </c>
      <c r="L961" s="437" t="n">
        <v>0.625</v>
      </c>
      <c r="M961" s="406" t="n">
        <v>21</v>
      </c>
      <c r="N961" s="401" t="s">
        <v>1626</v>
      </c>
      <c r="O961" s="401" t="s">
        <v>3072</v>
      </c>
      <c r="P961" s="400" t="n">
        <v>1</v>
      </c>
      <c r="Q961" s="401" t="s">
        <v>1626</v>
      </c>
      <c r="R961" s="421" t="s">
        <v>1628</v>
      </c>
      <c r="S961" s="421" t="s">
        <v>1629</v>
      </c>
      <c r="T961" s="399" t="n">
        <v>3</v>
      </c>
      <c r="U961" s="401" t="s">
        <v>1630</v>
      </c>
      <c r="V961" s="399" t="n">
        <v>1</v>
      </c>
      <c r="W961" s="421" t="s">
        <v>1997</v>
      </c>
    </row>
    <row r="962" customFormat="false" ht="99" hidden="false" customHeight="true" outlineLevel="0" collapsed="false">
      <c r="B962" s="203" t="n">
        <v>959</v>
      </c>
      <c r="C962" s="93" t="s">
        <v>35</v>
      </c>
      <c r="D962" s="399"/>
      <c r="E962" s="400" t="n">
        <v>4</v>
      </c>
      <c r="F962" s="401" t="s">
        <v>3073</v>
      </c>
      <c r="G962" s="399" t="n">
        <v>11</v>
      </c>
      <c r="H962" s="399" t="n">
        <v>28</v>
      </c>
      <c r="I962" s="402" t="s">
        <v>140</v>
      </c>
      <c r="J962" s="436" t="n">
        <v>0.395833333333333</v>
      </c>
      <c r="K962" s="404" t="s">
        <v>70</v>
      </c>
      <c r="L962" s="437" t="n">
        <v>0.458333333333333</v>
      </c>
      <c r="M962" s="406" t="n">
        <v>1</v>
      </c>
      <c r="N962" s="401" t="s">
        <v>2699</v>
      </c>
      <c r="O962" s="421" t="s">
        <v>2700</v>
      </c>
      <c r="P962" s="400" t="n">
        <v>5</v>
      </c>
      <c r="Q962" s="495" t="s">
        <v>2701</v>
      </c>
      <c r="R962" s="408" t="s">
        <v>2702</v>
      </c>
      <c r="S962" s="408" t="s">
        <v>2703</v>
      </c>
      <c r="T962" s="407" t="n">
        <v>3</v>
      </c>
      <c r="U962" s="408" t="s">
        <v>255</v>
      </c>
      <c r="V962" s="407" t="n">
        <v>2</v>
      </c>
      <c r="W962" s="495" t="s">
        <v>2704</v>
      </c>
    </row>
    <row r="963" customFormat="false" ht="101.25" hidden="false" customHeight="true" outlineLevel="0" collapsed="false">
      <c r="B963" s="203" t="n">
        <v>960</v>
      </c>
      <c r="C963" s="93" t="s">
        <v>35</v>
      </c>
      <c r="D963" s="399"/>
      <c r="E963" s="491" t="n">
        <v>4</v>
      </c>
      <c r="F963" s="401" t="s">
        <v>1646</v>
      </c>
      <c r="G963" s="399" t="n">
        <v>11</v>
      </c>
      <c r="H963" s="399" t="n">
        <v>28</v>
      </c>
      <c r="I963" s="402" t="s">
        <v>140</v>
      </c>
      <c r="J963" s="436" t="n">
        <v>0.416666666666667</v>
      </c>
      <c r="K963" s="404" t="s">
        <v>70</v>
      </c>
      <c r="L963" s="437" t="n">
        <v>0.5</v>
      </c>
      <c r="M963" s="493" t="n">
        <v>1</v>
      </c>
      <c r="N963" s="401" t="s">
        <v>1633</v>
      </c>
      <c r="O963" s="421" t="s">
        <v>1637</v>
      </c>
      <c r="P963" s="400" t="n">
        <v>1</v>
      </c>
      <c r="Q963" s="401" t="s">
        <v>1617</v>
      </c>
      <c r="R963" s="407" t="s">
        <v>1618</v>
      </c>
      <c r="S963" s="401" t="s">
        <v>1619</v>
      </c>
      <c r="T963" s="400" t="n">
        <v>3</v>
      </c>
      <c r="U963" s="485" t="s">
        <v>221</v>
      </c>
      <c r="V963" s="400" t="n">
        <v>1</v>
      </c>
      <c r="W963" s="439" t="s">
        <v>1647</v>
      </c>
    </row>
    <row r="964" customFormat="false" ht="101.25" hidden="false" customHeight="true" outlineLevel="0" collapsed="false">
      <c r="B964" s="203" t="n">
        <v>961</v>
      </c>
      <c r="C964" s="93" t="s">
        <v>35</v>
      </c>
      <c r="D964" s="399"/>
      <c r="E964" s="491" t="n">
        <v>4</v>
      </c>
      <c r="F964" s="401" t="s">
        <v>1648</v>
      </c>
      <c r="G964" s="399" t="n">
        <v>11</v>
      </c>
      <c r="H964" s="399" t="n">
        <v>28</v>
      </c>
      <c r="I964" s="402" t="s">
        <v>140</v>
      </c>
      <c r="J964" s="436" t="n">
        <v>0.541666666666667</v>
      </c>
      <c r="K964" s="404" t="s">
        <v>70</v>
      </c>
      <c r="L964" s="437" t="n">
        <v>0.625</v>
      </c>
      <c r="M964" s="493" t="n">
        <v>1</v>
      </c>
      <c r="N964" s="401" t="s">
        <v>1633</v>
      </c>
      <c r="O964" s="421" t="s">
        <v>1637</v>
      </c>
      <c r="P964" s="400" t="n">
        <v>1</v>
      </c>
      <c r="Q964" s="401" t="s">
        <v>1617</v>
      </c>
      <c r="R964" s="407" t="s">
        <v>1618</v>
      </c>
      <c r="S964" s="401" t="s">
        <v>1619</v>
      </c>
      <c r="T964" s="400" t="n">
        <v>3</v>
      </c>
      <c r="U964" s="485" t="s">
        <v>221</v>
      </c>
      <c r="V964" s="400" t="n">
        <v>1</v>
      </c>
      <c r="W964" s="439" t="s">
        <v>1647</v>
      </c>
    </row>
    <row r="965" customFormat="false" ht="82.5" hidden="false" customHeight="true" outlineLevel="0" collapsed="false">
      <c r="B965" s="203" t="n">
        <v>962</v>
      </c>
      <c r="C965" s="93" t="s">
        <v>35</v>
      </c>
      <c r="D965" s="332"/>
      <c r="E965" s="333" t="n">
        <v>7</v>
      </c>
      <c r="F965" s="334" t="s">
        <v>1541</v>
      </c>
      <c r="G965" s="332" t="n">
        <v>11</v>
      </c>
      <c r="H965" s="332" t="n">
        <v>28</v>
      </c>
      <c r="I965" s="335" t="s">
        <v>69</v>
      </c>
      <c r="J965" s="466" t="n">
        <v>0.572916666666667</v>
      </c>
      <c r="K965" s="337" t="s">
        <v>70</v>
      </c>
      <c r="L965" s="467" t="n">
        <v>0.6875</v>
      </c>
      <c r="M965" s="339" t="n">
        <v>4</v>
      </c>
      <c r="N965" s="334" t="s">
        <v>1542</v>
      </c>
      <c r="O965" s="334" t="s">
        <v>1541</v>
      </c>
      <c r="P965" s="333" t="n">
        <v>3</v>
      </c>
      <c r="Q965" s="341" t="s">
        <v>1543</v>
      </c>
      <c r="R965" s="422" t="s">
        <v>1544</v>
      </c>
      <c r="S965" s="341" t="s">
        <v>1545</v>
      </c>
      <c r="T965" s="333" t="n">
        <v>3</v>
      </c>
      <c r="U965" s="341" t="s">
        <v>403</v>
      </c>
      <c r="V965" s="333" t="n">
        <v>3</v>
      </c>
      <c r="W965" s="341" t="s">
        <v>114</v>
      </c>
    </row>
    <row r="966" customFormat="false" ht="78.75" hidden="false" customHeight="true" outlineLevel="0" collapsed="false">
      <c r="B966" s="203" t="n">
        <v>963</v>
      </c>
      <c r="C966" s="93" t="s">
        <v>35</v>
      </c>
      <c r="D966" s="92"/>
      <c r="E966" s="203" t="n">
        <v>11</v>
      </c>
      <c r="F966" s="94" t="s">
        <v>1546</v>
      </c>
      <c r="G966" s="92" t="n">
        <v>11</v>
      </c>
      <c r="H966" s="92" t="n">
        <v>28</v>
      </c>
      <c r="I966" s="204" t="s">
        <v>140</v>
      </c>
      <c r="J966" s="210" t="n">
        <v>0.604166666666667</v>
      </c>
      <c r="K966" s="211" t="s">
        <v>70</v>
      </c>
      <c r="L966" s="212" t="n">
        <v>0.645833333333333</v>
      </c>
      <c r="M966" s="208" t="n">
        <v>4</v>
      </c>
      <c r="N966" s="94" t="s">
        <v>1547</v>
      </c>
      <c r="O966" s="94" t="s">
        <v>1548</v>
      </c>
      <c r="P966" s="203" t="n">
        <v>3</v>
      </c>
      <c r="Q966" s="213" t="s">
        <v>1549</v>
      </c>
      <c r="R966" s="209" t="s">
        <v>1550</v>
      </c>
      <c r="S966" s="213" t="s">
        <v>1551</v>
      </c>
      <c r="T966" s="203" t="n">
        <v>4</v>
      </c>
      <c r="U966" s="213" t="s">
        <v>399</v>
      </c>
      <c r="V966" s="203" t="n">
        <v>3</v>
      </c>
      <c r="W966" s="213" t="s">
        <v>114</v>
      </c>
    </row>
    <row r="967" customFormat="false" ht="105" hidden="false" customHeight="true" outlineLevel="0" collapsed="false">
      <c r="B967" s="203" t="n">
        <v>964</v>
      </c>
      <c r="C967" s="93" t="s">
        <v>35</v>
      </c>
      <c r="D967" s="496"/>
      <c r="E967" s="497" t="n">
        <v>1</v>
      </c>
      <c r="F967" s="498" t="s">
        <v>139</v>
      </c>
      <c r="G967" s="496" t="n">
        <v>11</v>
      </c>
      <c r="H967" s="496" t="n">
        <v>28</v>
      </c>
      <c r="I967" s="499" t="s">
        <v>140</v>
      </c>
      <c r="J967" s="500" t="n">
        <v>0.416666666666667</v>
      </c>
      <c r="K967" s="501" t="s">
        <v>70</v>
      </c>
      <c r="L967" s="502" t="n">
        <v>0.458333333333333</v>
      </c>
      <c r="M967" s="503" t="n">
        <v>5</v>
      </c>
      <c r="N967" s="498" t="s">
        <v>141</v>
      </c>
      <c r="O967" s="498" t="s">
        <v>142</v>
      </c>
      <c r="P967" s="497" t="n">
        <v>3</v>
      </c>
      <c r="Q967" s="504" t="s">
        <v>141</v>
      </c>
      <c r="R967" s="505" t="s">
        <v>143</v>
      </c>
      <c r="S967" s="504" t="s">
        <v>141</v>
      </c>
      <c r="T967" s="497" t="n">
        <v>4</v>
      </c>
      <c r="U967" s="504" t="s">
        <v>144</v>
      </c>
      <c r="V967" s="497" t="n">
        <v>2</v>
      </c>
      <c r="W967" s="498" t="s">
        <v>145</v>
      </c>
    </row>
    <row r="968" customFormat="false" ht="102.75" hidden="false" customHeight="true" outlineLevel="0" collapsed="false">
      <c r="B968" s="203" t="n">
        <v>965</v>
      </c>
      <c r="C968" s="93" t="s">
        <v>35</v>
      </c>
      <c r="D968" s="332"/>
      <c r="E968" s="333" t="n">
        <v>1</v>
      </c>
      <c r="F968" s="334" t="s">
        <v>1535</v>
      </c>
      <c r="G968" s="506" t="n">
        <v>11</v>
      </c>
      <c r="H968" s="332" t="n">
        <v>28</v>
      </c>
      <c r="I968" s="335" t="s">
        <v>140</v>
      </c>
      <c r="J968" s="507" t="n">
        <v>0.375</v>
      </c>
      <c r="K968" s="337" t="s">
        <v>70</v>
      </c>
      <c r="L968" s="508" t="n">
        <v>0.5</v>
      </c>
      <c r="M968" s="339" t="n">
        <v>7</v>
      </c>
      <c r="N968" s="334" t="s">
        <v>1536</v>
      </c>
      <c r="O968" s="334" t="s">
        <v>1537</v>
      </c>
      <c r="P968" s="333" t="n">
        <v>3</v>
      </c>
      <c r="Q968" s="341" t="s">
        <v>1536</v>
      </c>
      <c r="R968" s="341" t="s">
        <v>1538</v>
      </c>
      <c r="S968" s="341" t="s">
        <v>1539</v>
      </c>
      <c r="T968" s="333" t="n">
        <v>4</v>
      </c>
      <c r="U968" s="334" t="s">
        <v>1540</v>
      </c>
      <c r="V968" s="333" t="n">
        <v>3</v>
      </c>
      <c r="W968" s="341" t="s">
        <v>114</v>
      </c>
    </row>
    <row r="969" customFormat="false" ht="105.75" hidden="false" customHeight="true" outlineLevel="0" collapsed="false">
      <c r="B969" s="203" t="n">
        <v>966</v>
      </c>
      <c r="C969" s="93" t="s">
        <v>35</v>
      </c>
      <c r="D969" s="354"/>
      <c r="E969" s="322" t="n">
        <v>7</v>
      </c>
      <c r="F969" s="324" t="s">
        <v>2345</v>
      </c>
      <c r="G969" s="322" t="n">
        <v>11</v>
      </c>
      <c r="H969" s="322" t="n">
        <v>28</v>
      </c>
      <c r="I969" s="325" t="s">
        <v>140</v>
      </c>
      <c r="J969" s="290" t="n">
        <v>0.552083333333333</v>
      </c>
      <c r="K969" s="509" t="s">
        <v>70</v>
      </c>
      <c r="L969" s="291" t="n">
        <v>0.625</v>
      </c>
      <c r="M969" s="328" t="n">
        <v>3</v>
      </c>
      <c r="N969" s="324" t="s">
        <v>2346</v>
      </c>
      <c r="O969" s="324" t="s">
        <v>2347</v>
      </c>
      <c r="P969" s="323" t="n">
        <v>3</v>
      </c>
      <c r="Q969" s="324" t="s">
        <v>2348</v>
      </c>
      <c r="R969" s="324" t="s">
        <v>600</v>
      </c>
      <c r="S969" s="324" t="s">
        <v>601</v>
      </c>
      <c r="T969" s="322" t="n">
        <v>4</v>
      </c>
      <c r="U969" s="324" t="s">
        <v>2349</v>
      </c>
      <c r="V969" s="322" t="n">
        <v>1</v>
      </c>
      <c r="W969" s="324" t="s">
        <v>603</v>
      </c>
    </row>
    <row r="970" customFormat="false" ht="123.75" hidden="false" customHeight="true" outlineLevel="0" collapsed="false">
      <c r="B970" s="203" t="n">
        <v>967</v>
      </c>
      <c r="C970" s="93" t="s">
        <v>35</v>
      </c>
      <c r="D970" s="92"/>
      <c r="E970" s="203" t="n">
        <v>5</v>
      </c>
      <c r="F970" s="94" t="s">
        <v>3092</v>
      </c>
      <c r="G970" s="92" t="n">
        <v>11</v>
      </c>
      <c r="H970" s="92" t="n">
        <v>28</v>
      </c>
      <c r="I970" s="204" t="s">
        <v>140</v>
      </c>
      <c r="J970" s="228" t="n">
        <v>0.597222222222222</v>
      </c>
      <c r="K970" s="229" t="s">
        <v>70</v>
      </c>
      <c r="L970" s="230" t="n">
        <v>0.628472222222222</v>
      </c>
      <c r="M970" s="208" t="n">
        <v>4</v>
      </c>
      <c r="N970" s="94" t="s">
        <v>3093</v>
      </c>
      <c r="O970" s="96" t="s">
        <v>3094</v>
      </c>
      <c r="P970" s="203" t="n">
        <v>2</v>
      </c>
      <c r="Q970" s="213" t="s">
        <v>230</v>
      </c>
      <c r="R970" s="209" t="s">
        <v>232</v>
      </c>
      <c r="S970" s="213" t="s">
        <v>3095</v>
      </c>
      <c r="T970" s="203" t="n">
        <v>1</v>
      </c>
      <c r="U970" s="94" t="s">
        <v>3096</v>
      </c>
      <c r="V970" s="203" t="n">
        <v>3</v>
      </c>
      <c r="W970" s="94" t="s">
        <v>114</v>
      </c>
    </row>
    <row r="971" customFormat="false" ht="99.75" hidden="false" customHeight="true" outlineLevel="0" collapsed="false">
      <c r="B971" s="203" t="n">
        <v>968</v>
      </c>
      <c r="C971" s="93" t="s">
        <v>35</v>
      </c>
      <c r="D971" s="358"/>
      <c r="E971" s="364" t="n">
        <v>2</v>
      </c>
      <c r="F971" s="357" t="s">
        <v>1649</v>
      </c>
      <c r="G971" s="358" t="n">
        <v>11</v>
      </c>
      <c r="H971" s="358" t="n">
        <v>29</v>
      </c>
      <c r="I971" s="359" t="s">
        <v>69</v>
      </c>
      <c r="J971" s="395" t="n">
        <v>0.645833333333333</v>
      </c>
      <c r="K971" s="510" t="s">
        <v>70</v>
      </c>
      <c r="L971" s="396" t="n">
        <v>0.708333333333333</v>
      </c>
      <c r="M971" s="511" t="n">
        <v>4</v>
      </c>
      <c r="N971" s="357" t="s">
        <v>1650</v>
      </c>
      <c r="O971" s="357" t="s">
        <v>1651</v>
      </c>
      <c r="P971" s="364" t="n">
        <v>3</v>
      </c>
      <c r="Q971" s="357" t="s">
        <v>1650</v>
      </c>
      <c r="R971" s="480" t="s">
        <v>1652</v>
      </c>
      <c r="S971" s="357" t="s">
        <v>1653</v>
      </c>
      <c r="T971" s="480" t="n">
        <v>1</v>
      </c>
      <c r="U971" s="357" t="s">
        <v>1654</v>
      </c>
      <c r="V971" s="480" t="n">
        <v>1</v>
      </c>
      <c r="W971" s="480" t="s">
        <v>1655</v>
      </c>
    </row>
    <row r="972" customFormat="false" ht="148.5" hidden="false" customHeight="true" outlineLevel="0" collapsed="false">
      <c r="B972" s="203" t="n">
        <v>969</v>
      </c>
      <c r="C972" s="93" t="s">
        <v>35</v>
      </c>
      <c r="D972" s="332"/>
      <c r="E972" s="333" t="n">
        <v>2</v>
      </c>
      <c r="F972" s="334" t="s">
        <v>2350</v>
      </c>
      <c r="G972" s="332" t="n">
        <v>11</v>
      </c>
      <c r="H972" s="332" t="n">
        <v>29</v>
      </c>
      <c r="I972" s="335" t="s">
        <v>69</v>
      </c>
      <c r="J972" s="466" t="n">
        <v>0.791666666666667</v>
      </c>
      <c r="K972" s="337" t="s">
        <v>70</v>
      </c>
      <c r="L972" s="467" t="n">
        <v>0.854166666666667</v>
      </c>
      <c r="M972" s="339" t="n">
        <v>1</v>
      </c>
      <c r="N972" s="334" t="s">
        <v>1668</v>
      </c>
      <c r="O972" s="340" t="s">
        <v>1878</v>
      </c>
      <c r="P972" s="333" t="n">
        <v>1</v>
      </c>
      <c r="Q972" s="334" t="s">
        <v>1668</v>
      </c>
      <c r="R972" s="422" t="s">
        <v>1670</v>
      </c>
      <c r="S972" s="334" t="s">
        <v>1668</v>
      </c>
      <c r="T972" s="333" t="n">
        <v>3</v>
      </c>
      <c r="U972" s="512" t="s">
        <v>83</v>
      </c>
      <c r="V972" s="333" t="n">
        <v>1</v>
      </c>
      <c r="W972" s="334" t="s">
        <v>1879</v>
      </c>
    </row>
    <row r="973" customFormat="false" ht="126.75" hidden="false" customHeight="true" outlineLevel="0" collapsed="false">
      <c r="B973" s="203" t="n">
        <v>970</v>
      </c>
      <c r="C973" s="93" t="s">
        <v>35</v>
      </c>
      <c r="D973" s="92"/>
      <c r="E973" s="203" t="n">
        <v>1</v>
      </c>
      <c r="F973" s="94" t="s">
        <v>3374</v>
      </c>
      <c r="G973" s="92" t="n">
        <v>11</v>
      </c>
      <c r="H973" s="92" t="n">
        <v>29</v>
      </c>
      <c r="I973" s="204" t="s">
        <v>69</v>
      </c>
      <c r="J973" s="210" t="n">
        <v>0.395833333333333</v>
      </c>
      <c r="K973" s="211" t="s">
        <v>70</v>
      </c>
      <c r="L973" s="212" t="n">
        <v>0.6875</v>
      </c>
      <c r="M973" s="208" t="n">
        <v>4</v>
      </c>
      <c r="N973" s="94" t="s">
        <v>3375</v>
      </c>
      <c r="O973" s="94" t="s">
        <v>3376</v>
      </c>
      <c r="P973" s="203" t="n">
        <v>3</v>
      </c>
      <c r="Q973" s="213" t="s">
        <v>3375</v>
      </c>
      <c r="R973" s="213" t="s">
        <v>3377</v>
      </c>
      <c r="S973" s="213" t="s">
        <v>3375</v>
      </c>
      <c r="T973" s="203" t="n">
        <v>4</v>
      </c>
      <c r="U973" s="94" t="s">
        <v>3378</v>
      </c>
      <c r="V973" s="203" t="n">
        <v>2</v>
      </c>
      <c r="W973" s="213" t="s">
        <v>114</v>
      </c>
    </row>
    <row r="974" customFormat="false" ht="96.75" hidden="false" customHeight="true" outlineLevel="0" collapsed="false">
      <c r="B974" s="203" t="n">
        <v>971</v>
      </c>
      <c r="C974" s="93" t="s">
        <v>35</v>
      </c>
      <c r="D974" s="358"/>
      <c r="E974" s="364" t="n">
        <v>7</v>
      </c>
      <c r="F974" s="394" t="s">
        <v>3379</v>
      </c>
      <c r="G974" s="358" t="n">
        <v>11</v>
      </c>
      <c r="H974" s="358" t="n">
        <v>29</v>
      </c>
      <c r="I974" s="359" t="s">
        <v>140</v>
      </c>
      <c r="J974" s="417" t="n">
        <v>0.375</v>
      </c>
      <c r="K974" s="361" t="s">
        <v>70</v>
      </c>
      <c r="L974" s="418" t="n">
        <v>0.5</v>
      </c>
      <c r="M974" s="363" t="n">
        <v>5</v>
      </c>
      <c r="N974" s="394" t="s">
        <v>3380</v>
      </c>
      <c r="O974" s="394" t="s">
        <v>3381</v>
      </c>
      <c r="P974" s="364" t="n">
        <v>4</v>
      </c>
      <c r="Q974" s="398" t="s">
        <v>3265</v>
      </c>
      <c r="R974" s="398" t="s">
        <v>3268</v>
      </c>
      <c r="S974" s="398" t="s">
        <v>3382</v>
      </c>
      <c r="T974" s="364" t="n">
        <v>1</v>
      </c>
      <c r="U974" s="398" t="s">
        <v>3383</v>
      </c>
      <c r="V974" s="364" t="n">
        <v>3</v>
      </c>
      <c r="W974" s="398" t="s">
        <v>114</v>
      </c>
    </row>
    <row r="975" customFormat="false" ht="96.75" hidden="false" customHeight="true" outlineLevel="0" collapsed="false">
      <c r="B975" s="203" t="n">
        <v>972</v>
      </c>
      <c r="C975" s="93" t="s">
        <v>35</v>
      </c>
      <c r="D975" s="332"/>
      <c r="E975" s="333" t="n">
        <v>2</v>
      </c>
      <c r="F975" s="334" t="s">
        <v>2303</v>
      </c>
      <c r="G975" s="332" t="n">
        <v>11</v>
      </c>
      <c r="H975" s="332" t="n">
        <v>29</v>
      </c>
      <c r="I975" s="335" t="s">
        <v>69</v>
      </c>
      <c r="J975" s="466" t="n">
        <v>0.375</v>
      </c>
      <c r="K975" s="337" t="s">
        <v>70</v>
      </c>
      <c r="L975" s="467" t="n">
        <v>0.5</v>
      </c>
      <c r="M975" s="339" t="n">
        <v>8</v>
      </c>
      <c r="N975" s="334" t="s">
        <v>1482</v>
      </c>
      <c r="O975" s="340" t="s">
        <v>2304</v>
      </c>
      <c r="P975" s="333" t="n">
        <v>3</v>
      </c>
      <c r="Q975" s="341" t="s">
        <v>1482</v>
      </c>
      <c r="R975" s="422" t="s">
        <v>1484</v>
      </c>
      <c r="S975" s="341" t="s">
        <v>2305</v>
      </c>
      <c r="T975" s="333" t="n">
        <v>4</v>
      </c>
      <c r="U975" s="334" t="s">
        <v>2306</v>
      </c>
      <c r="V975" s="333" t="n">
        <v>3</v>
      </c>
      <c r="W975" s="341" t="s">
        <v>114</v>
      </c>
    </row>
    <row r="976" customFormat="false" ht="99.75" hidden="false" customHeight="true" outlineLevel="0" collapsed="false">
      <c r="B976" s="203" t="n">
        <v>973</v>
      </c>
      <c r="C976" s="93" t="s">
        <v>35</v>
      </c>
      <c r="D976" s="358"/>
      <c r="E976" s="364" t="n">
        <v>7</v>
      </c>
      <c r="F976" s="394" t="s">
        <v>3384</v>
      </c>
      <c r="G976" s="358" t="n">
        <v>11</v>
      </c>
      <c r="H976" s="358" t="n">
        <v>29</v>
      </c>
      <c r="I976" s="359" t="s">
        <v>69</v>
      </c>
      <c r="J976" s="513" t="s">
        <v>3385</v>
      </c>
      <c r="K976" s="361" t="s">
        <v>70</v>
      </c>
      <c r="L976" s="514" t="s">
        <v>3386</v>
      </c>
      <c r="M976" s="363" t="n">
        <v>3</v>
      </c>
      <c r="N976" s="394" t="s">
        <v>3387</v>
      </c>
      <c r="O976" s="357" t="s">
        <v>3388</v>
      </c>
      <c r="P976" s="364" t="n">
        <v>2</v>
      </c>
      <c r="Q976" s="398" t="s">
        <v>128</v>
      </c>
      <c r="R976" s="397" t="s">
        <v>130</v>
      </c>
      <c r="S976" s="398" t="s">
        <v>3246</v>
      </c>
      <c r="T976" s="364" t="n">
        <v>2</v>
      </c>
      <c r="U976" s="398" t="s">
        <v>163</v>
      </c>
      <c r="V976" s="364" t="n">
        <v>2</v>
      </c>
      <c r="W976" s="394" t="s">
        <v>76</v>
      </c>
    </row>
    <row r="977" customFormat="false" ht="81" hidden="false" customHeight="true" outlineLevel="0" collapsed="false">
      <c r="B977" s="203" t="n">
        <v>974</v>
      </c>
      <c r="C977" s="93" t="s">
        <v>35</v>
      </c>
      <c r="D977" s="294"/>
      <c r="E977" s="409" t="n">
        <v>1</v>
      </c>
      <c r="F977" s="321" t="s">
        <v>2351</v>
      </c>
      <c r="G977" s="294" t="n">
        <v>11</v>
      </c>
      <c r="H977" s="294" t="n">
        <v>30</v>
      </c>
      <c r="I977" s="295" t="s">
        <v>86</v>
      </c>
      <c r="J977" s="410" t="n">
        <v>0.416666666666667</v>
      </c>
      <c r="K977" s="411" t="s">
        <v>70</v>
      </c>
      <c r="L977" s="412" t="n">
        <v>0.458333333333333</v>
      </c>
      <c r="M977" s="413" t="n">
        <v>2</v>
      </c>
      <c r="N977" s="321" t="s">
        <v>1595</v>
      </c>
      <c r="O977" s="321" t="s">
        <v>2352</v>
      </c>
      <c r="P977" s="409" t="n">
        <v>3</v>
      </c>
      <c r="Q977" s="415" t="s">
        <v>1595</v>
      </c>
      <c r="R977" s="415" t="s">
        <v>1596</v>
      </c>
      <c r="S977" s="415" t="s">
        <v>1595</v>
      </c>
      <c r="T977" s="515" t="s">
        <v>2353</v>
      </c>
      <c r="U977" s="321" t="s">
        <v>2354</v>
      </c>
      <c r="V977" s="409" t="n">
        <v>3</v>
      </c>
      <c r="W977" s="415" t="s">
        <v>114</v>
      </c>
    </row>
    <row r="978" customFormat="false" ht="67.5" hidden="false" customHeight="true" outlineLevel="0" collapsed="false">
      <c r="B978" s="203" t="n">
        <v>975</v>
      </c>
      <c r="C978" s="93" t="s">
        <v>35</v>
      </c>
      <c r="D978" s="92"/>
      <c r="E978" s="203" t="n">
        <v>7</v>
      </c>
      <c r="F978" s="94" t="s">
        <v>1562</v>
      </c>
      <c r="G978" s="92" t="n">
        <v>11</v>
      </c>
      <c r="H978" s="92" t="n">
        <v>30</v>
      </c>
      <c r="I978" s="204" t="s">
        <v>86</v>
      </c>
      <c r="J978" s="210" t="n">
        <v>0.395833333333333</v>
      </c>
      <c r="K978" s="296"/>
      <c r="L978" s="212" t="n">
        <v>0.479166666666667</v>
      </c>
      <c r="M978" s="208" t="n">
        <v>2</v>
      </c>
      <c r="N978" s="94" t="s">
        <v>1563</v>
      </c>
      <c r="O978" s="94" t="s">
        <v>1564</v>
      </c>
      <c r="P978" s="203" t="n">
        <v>3</v>
      </c>
      <c r="Q978" s="213" t="s">
        <v>1563</v>
      </c>
      <c r="R978" s="209" t="s">
        <v>1565</v>
      </c>
      <c r="S978" s="213" t="s">
        <v>1566</v>
      </c>
      <c r="T978" s="203" t="n">
        <v>3</v>
      </c>
      <c r="U978" s="213" t="s">
        <v>951</v>
      </c>
      <c r="V978" s="203" t="n">
        <v>3</v>
      </c>
      <c r="W978" s="213" t="s">
        <v>114</v>
      </c>
    </row>
    <row r="979" customFormat="false" ht="79.5" hidden="false" customHeight="true" outlineLevel="0" collapsed="false">
      <c r="B979" s="203" t="n">
        <v>976</v>
      </c>
      <c r="C979" s="93" t="s">
        <v>35</v>
      </c>
      <c r="D979" s="322"/>
      <c r="E979" s="323" t="n">
        <v>10</v>
      </c>
      <c r="F979" s="324" t="s">
        <v>3792</v>
      </c>
      <c r="G979" s="322" t="n">
        <v>11</v>
      </c>
      <c r="H979" s="322" t="n">
        <v>30</v>
      </c>
      <c r="I979" s="325" t="s">
        <v>86</v>
      </c>
      <c r="J979" s="277" t="n">
        <v>0.416666666666667</v>
      </c>
      <c r="K979" s="278" t="s">
        <v>70</v>
      </c>
      <c r="L979" s="279" t="n">
        <v>0.5</v>
      </c>
      <c r="M979" s="328" t="n">
        <v>2</v>
      </c>
      <c r="N979" s="324" t="s">
        <v>3793</v>
      </c>
      <c r="O979" s="324" t="s">
        <v>3794</v>
      </c>
      <c r="P979" s="323" t="n">
        <v>3</v>
      </c>
      <c r="Q979" s="331" t="s">
        <v>3793</v>
      </c>
      <c r="R979" s="331" t="s">
        <v>3795</v>
      </c>
      <c r="S979" s="331" t="s">
        <v>3796</v>
      </c>
      <c r="T979" s="323" t="n">
        <v>4</v>
      </c>
      <c r="U979" s="324" t="s">
        <v>3797</v>
      </c>
      <c r="V979" s="323" t="n">
        <v>1</v>
      </c>
      <c r="W979" s="331" t="s">
        <v>114</v>
      </c>
    </row>
    <row r="980" customFormat="false" ht="94.5" hidden="false" customHeight="true" outlineLevel="0" collapsed="false">
      <c r="B980" s="203" t="n">
        <v>977</v>
      </c>
      <c r="C980" s="93" t="s">
        <v>35</v>
      </c>
      <c r="D980" s="358"/>
      <c r="E980" s="364" t="n">
        <v>1</v>
      </c>
      <c r="F980" s="394" t="s">
        <v>1572</v>
      </c>
      <c r="G980" s="358" t="n">
        <v>11</v>
      </c>
      <c r="H980" s="358" t="n">
        <v>30</v>
      </c>
      <c r="I980" s="359" t="s">
        <v>86</v>
      </c>
      <c r="J980" s="417" t="n">
        <v>0.552083333333333</v>
      </c>
      <c r="K980" s="361" t="s">
        <v>70</v>
      </c>
      <c r="L980" s="418" t="n">
        <v>0.628472222222222</v>
      </c>
      <c r="M980" s="363" t="n">
        <v>4</v>
      </c>
      <c r="N980" s="394" t="s">
        <v>1573</v>
      </c>
      <c r="O980" s="394" t="s">
        <v>1574</v>
      </c>
      <c r="P980" s="364" t="n">
        <v>3</v>
      </c>
      <c r="Q980" s="398" t="s">
        <v>1573</v>
      </c>
      <c r="R980" s="397" t="s">
        <v>1575</v>
      </c>
      <c r="S980" s="398" t="s">
        <v>1576</v>
      </c>
      <c r="T980" s="364" t="n">
        <v>2</v>
      </c>
      <c r="U980" s="398" t="s">
        <v>163</v>
      </c>
      <c r="V980" s="364" t="n">
        <v>2</v>
      </c>
      <c r="W980" s="394" t="s">
        <v>235</v>
      </c>
    </row>
    <row r="981" customFormat="false" ht="92.25" hidden="false" customHeight="true" outlineLevel="0" collapsed="false">
      <c r="B981" s="203" t="n">
        <v>978</v>
      </c>
      <c r="C981" s="93" t="s">
        <v>35</v>
      </c>
      <c r="D981" s="294"/>
      <c r="E981" s="409" t="n">
        <v>2</v>
      </c>
      <c r="F981" s="321" t="s">
        <v>2355</v>
      </c>
      <c r="G981" s="294" t="n">
        <v>11</v>
      </c>
      <c r="H981" s="294" t="n">
        <v>30</v>
      </c>
      <c r="I981" s="295" t="s">
        <v>86</v>
      </c>
      <c r="J981" s="410" t="n">
        <v>0.541666666666667</v>
      </c>
      <c r="K981" s="411" t="s">
        <v>70</v>
      </c>
      <c r="L981" s="412" t="n">
        <v>0.625</v>
      </c>
      <c r="M981" s="413" t="n">
        <v>5</v>
      </c>
      <c r="N981" s="321" t="s">
        <v>1378</v>
      </c>
      <c r="O981" s="321" t="s">
        <v>2356</v>
      </c>
      <c r="P981" s="409" t="n">
        <v>3</v>
      </c>
      <c r="Q981" s="415" t="s">
        <v>1378</v>
      </c>
      <c r="R981" s="416" t="s">
        <v>1380</v>
      </c>
      <c r="S981" s="415" t="s">
        <v>1381</v>
      </c>
      <c r="T981" s="409" t="n">
        <v>4</v>
      </c>
      <c r="U981" s="415" t="s">
        <v>1382</v>
      </c>
      <c r="V981" s="409" t="n">
        <v>3</v>
      </c>
      <c r="W981" s="415" t="s">
        <v>114</v>
      </c>
    </row>
    <row r="982" customFormat="false" ht="69.75" hidden="false" customHeight="true" outlineLevel="0" collapsed="false">
      <c r="B982" s="203" t="n">
        <v>979</v>
      </c>
      <c r="C982" s="93" t="s">
        <v>35</v>
      </c>
      <c r="D982" s="92"/>
      <c r="E982" s="203" t="n">
        <v>1</v>
      </c>
      <c r="F982" s="94" t="s">
        <v>37</v>
      </c>
      <c r="G982" s="92" t="n">
        <v>11</v>
      </c>
      <c r="H982" s="92" t="n">
        <v>30</v>
      </c>
      <c r="I982" s="204" t="s">
        <v>86</v>
      </c>
      <c r="J982" s="210" t="n">
        <v>0.447916666666667</v>
      </c>
      <c r="K982" s="211" t="s">
        <v>70</v>
      </c>
      <c r="L982" s="212" t="n">
        <v>0.645833333333333</v>
      </c>
      <c r="M982" s="208" t="n">
        <v>6</v>
      </c>
      <c r="N982" s="94" t="s">
        <v>1567</v>
      </c>
      <c r="O982" s="94" t="s">
        <v>1568</v>
      </c>
      <c r="P982" s="203" t="n">
        <v>3</v>
      </c>
      <c r="Q982" s="213" t="s">
        <v>1567</v>
      </c>
      <c r="R982" s="209" t="s">
        <v>1569</v>
      </c>
      <c r="S982" s="213" t="s">
        <v>1570</v>
      </c>
      <c r="T982" s="203" t="n">
        <v>4</v>
      </c>
      <c r="U982" s="94" t="s">
        <v>1571</v>
      </c>
      <c r="V982" s="203" t="n">
        <v>3</v>
      </c>
      <c r="W982" s="213" t="s">
        <v>114</v>
      </c>
    </row>
    <row r="983" customFormat="false" ht="72" hidden="false" customHeight="true" outlineLevel="0" collapsed="false">
      <c r="B983" s="203" t="n">
        <v>980</v>
      </c>
      <c r="C983" s="93" t="s">
        <v>35</v>
      </c>
      <c r="D983" s="92"/>
      <c r="E983" s="203" t="n">
        <v>1</v>
      </c>
      <c r="F983" s="94" t="s">
        <v>1552</v>
      </c>
      <c r="G983" s="92" t="n">
        <v>11</v>
      </c>
      <c r="H983" s="92" t="n">
        <v>30</v>
      </c>
      <c r="I983" s="204" t="s">
        <v>86</v>
      </c>
      <c r="J983" s="210" t="n">
        <v>0.375</v>
      </c>
      <c r="K983" s="211" t="s">
        <v>70</v>
      </c>
      <c r="L983" s="212" t="n">
        <v>0.4375</v>
      </c>
      <c r="M983" s="208" t="n">
        <v>6</v>
      </c>
      <c r="N983" s="94" t="s">
        <v>1553</v>
      </c>
      <c r="O983" s="94" t="s">
        <v>1554</v>
      </c>
      <c r="P983" s="203" t="n">
        <v>3</v>
      </c>
      <c r="Q983" s="213" t="s">
        <v>1553</v>
      </c>
      <c r="R983" s="209" t="s">
        <v>1555</v>
      </c>
      <c r="S983" s="213" t="s">
        <v>1553</v>
      </c>
      <c r="T983" s="203" t="n">
        <v>4</v>
      </c>
      <c r="U983" s="94" t="s">
        <v>1556</v>
      </c>
      <c r="V983" s="203" t="n">
        <v>3</v>
      </c>
      <c r="W983" s="213" t="s">
        <v>114</v>
      </c>
    </row>
    <row r="984" customFormat="false" ht="117.75" hidden="false" customHeight="true" outlineLevel="0" collapsed="false">
      <c r="B984" s="203" t="n">
        <v>981</v>
      </c>
      <c r="C984" s="93" t="s">
        <v>35</v>
      </c>
      <c r="D984" s="322"/>
      <c r="E984" s="323" t="n">
        <v>2</v>
      </c>
      <c r="F984" s="324" t="s">
        <v>2065</v>
      </c>
      <c r="G984" s="322" t="n">
        <v>11</v>
      </c>
      <c r="H984" s="322" t="n">
        <v>30</v>
      </c>
      <c r="I984" s="325" t="s">
        <v>86</v>
      </c>
      <c r="J984" s="277" t="n">
        <v>0.416666666666667</v>
      </c>
      <c r="K984" s="278" t="s">
        <v>70</v>
      </c>
      <c r="L984" s="279" t="n">
        <v>0.645833333333333</v>
      </c>
      <c r="M984" s="323" t="n">
        <v>19</v>
      </c>
      <c r="N984" s="324" t="s">
        <v>2357</v>
      </c>
      <c r="O984" s="329" t="s">
        <v>2358</v>
      </c>
      <c r="P984" s="323" t="n">
        <v>3</v>
      </c>
      <c r="Q984" s="331" t="s">
        <v>2357</v>
      </c>
      <c r="R984" s="331" t="s">
        <v>2359</v>
      </c>
      <c r="S984" s="331" t="s">
        <v>2360</v>
      </c>
      <c r="T984" s="323" t="n">
        <v>2</v>
      </c>
      <c r="U984" s="331" t="s">
        <v>163</v>
      </c>
      <c r="V984" s="323" t="n">
        <v>1</v>
      </c>
      <c r="W984" s="331" t="s">
        <v>114</v>
      </c>
    </row>
    <row r="985" customFormat="false" ht="93.75" hidden="false" customHeight="true" outlineLevel="0" collapsed="false">
      <c r="B985" s="203" t="n">
        <v>982</v>
      </c>
      <c r="C985" s="93" t="s">
        <v>35</v>
      </c>
      <c r="D985" s="332"/>
      <c r="E985" s="333" t="n">
        <v>4</v>
      </c>
      <c r="F985" s="334" t="s">
        <v>3074</v>
      </c>
      <c r="G985" s="332" t="n">
        <v>11</v>
      </c>
      <c r="H985" s="332" t="n">
        <v>30</v>
      </c>
      <c r="I985" s="335" t="s">
        <v>86</v>
      </c>
      <c r="J985" s="466" t="n">
        <v>0.375</v>
      </c>
      <c r="K985" s="337" t="s">
        <v>70</v>
      </c>
      <c r="L985" s="467" t="n">
        <v>0.5</v>
      </c>
      <c r="M985" s="333" t="n">
        <v>20</v>
      </c>
      <c r="N985" s="321" t="s">
        <v>482</v>
      </c>
      <c r="O985" s="334" t="s">
        <v>3075</v>
      </c>
      <c r="P985" s="333" t="n">
        <v>3</v>
      </c>
      <c r="Q985" s="334" t="s">
        <v>3076</v>
      </c>
      <c r="R985" s="422" t="s">
        <v>485</v>
      </c>
      <c r="S985" s="341" t="s">
        <v>486</v>
      </c>
      <c r="T985" s="333" t="n">
        <v>4</v>
      </c>
      <c r="U985" s="334" t="s">
        <v>3077</v>
      </c>
      <c r="V985" s="333" t="n">
        <v>3</v>
      </c>
      <c r="W985" s="341" t="s">
        <v>114</v>
      </c>
    </row>
    <row r="986" customFormat="false" ht="99" hidden="false" customHeight="true" outlineLevel="0" collapsed="false">
      <c r="B986" s="203" t="n">
        <v>983</v>
      </c>
      <c r="C986" s="93" t="s">
        <v>35</v>
      </c>
      <c r="D986" s="294"/>
      <c r="E986" s="409" t="n">
        <v>1</v>
      </c>
      <c r="F986" s="321" t="s">
        <v>1557</v>
      </c>
      <c r="G986" s="294" t="n">
        <v>11</v>
      </c>
      <c r="H986" s="294" t="n">
        <v>30</v>
      </c>
      <c r="I986" s="295" t="s">
        <v>86</v>
      </c>
      <c r="J986" s="410" t="n">
        <v>0.395833333333333</v>
      </c>
      <c r="K986" s="411" t="s">
        <v>70</v>
      </c>
      <c r="L986" s="412" t="n">
        <v>0.458333333333333</v>
      </c>
      <c r="M986" s="413" t="n">
        <v>23</v>
      </c>
      <c r="N986" s="321" t="s">
        <v>1558</v>
      </c>
      <c r="O986" s="321" t="s">
        <v>310</v>
      </c>
      <c r="P986" s="409" t="n">
        <v>3</v>
      </c>
      <c r="Q986" s="415" t="s">
        <v>1558</v>
      </c>
      <c r="R986" s="416" t="s">
        <v>1559</v>
      </c>
      <c r="S986" s="415" t="s">
        <v>1560</v>
      </c>
      <c r="T986" s="409" t="n">
        <v>4</v>
      </c>
      <c r="U986" s="415" t="s">
        <v>1561</v>
      </c>
      <c r="V986" s="409" t="n">
        <v>3</v>
      </c>
      <c r="W986" s="415" t="s">
        <v>114</v>
      </c>
    </row>
    <row r="987" customFormat="false" ht="97.5" hidden="false" customHeight="true" outlineLevel="0" collapsed="false">
      <c r="B987" s="203" t="n">
        <v>984</v>
      </c>
      <c r="C987" s="93" t="s">
        <v>35</v>
      </c>
      <c r="D987" s="92"/>
      <c r="E987" s="203" t="n">
        <v>2</v>
      </c>
      <c r="F987" s="96" t="s">
        <v>2241</v>
      </c>
      <c r="G987" s="92" t="n">
        <v>11</v>
      </c>
      <c r="H987" s="92" t="s">
        <v>4001</v>
      </c>
      <c r="I987" s="93" t="s">
        <v>1579</v>
      </c>
      <c r="J987" s="205" t="n">
        <v>0.375</v>
      </c>
      <c r="K987" s="206" t="s">
        <v>70</v>
      </c>
      <c r="L987" s="231" t="n">
        <v>0.75</v>
      </c>
      <c r="M987" s="92" t="n">
        <v>4</v>
      </c>
      <c r="N987" s="96" t="s">
        <v>2242</v>
      </c>
      <c r="O987" s="96" t="s">
        <v>2243</v>
      </c>
      <c r="P987" s="203" t="n">
        <v>3</v>
      </c>
      <c r="Q987" s="96" t="s">
        <v>2242</v>
      </c>
      <c r="R987" s="97" t="s">
        <v>2244</v>
      </c>
      <c r="S987" s="96" t="s">
        <v>2245</v>
      </c>
      <c r="T987" s="97" t="n">
        <v>3</v>
      </c>
      <c r="U987" s="96" t="s">
        <v>2246</v>
      </c>
      <c r="V987" s="97" t="n">
        <v>3</v>
      </c>
      <c r="W987" s="96" t="s">
        <v>114</v>
      </c>
    </row>
    <row r="988" customFormat="false" ht="100.5" hidden="false" customHeight="true" outlineLevel="0" collapsed="false">
      <c r="B988" s="203" t="n">
        <v>985</v>
      </c>
      <c r="C988" s="93" t="s">
        <v>35</v>
      </c>
      <c r="D988" s="322"/>
      <c r="E988" s="323" t="n">
        <v>9</v>
      </c>
      <c r="F988" s="324" t="s">
        <v>3187</v>
      </c>
      <c r="G988" s="324" t="n">
        <v>11</v>
      </c>
      <c r="H988" s="516" t="s">
        <v>1772</v>
      </c>
      <c r="I988" s="324" t="s">
        <v>1931</v>
      </c>
      <c r="J988" s="326" t="n">
        <v>0.375</v>
      </c>
      <c r="K988" s="278" t="s">
        <v>70</v>
      </c>
      <c r="L988" s="517" t="n">
        <v>0.625</v>
      </c>
      <c r="M988" s="323" t="n">
        <v>16</v>
      </c>
      <c r="N988" s="324" t="s">
        <v>3188</v>
      </c>
      <c r="O988" s="329" t="s">
        <v>3174</v>
      </c>
      <c r="P988" s="343" t="n">
        <v>1</v>
      </c>
      <c r="Q988" s="331" t="s">
        <v>2264</v>
      </c>
      <c r="R988" s="330" t="s">
        <v>3175</v>
      </c>
      <c r="S988" s="324" t="s">
        <v>3176</v>
      </c>
      <c r="T988" s="330" t="n">
        <v>1</v>
      </c>
      <c r="U988" s="324" t="s">
        <v>3177</v>
      </c>
      <c r="V988" s="330" t="n">
        <v>1</v>
      </c>
      <c r="W988" s="330" t="s">
        <v>3189</v>
      </c>
    </row>
    <row r="989" customFormat="false" ht="99.75" hidden="false" customHeight="true" outlineLevel="0" collapsed="false">
      <c r="B989" s="203" t="n">
        <v>986</v>
      </c>
      <c r="C989" s="93" t="s">
        <v>35</v>
      </c>
      <c r="D989" s="92"/>
      <c r="E989" s="203" t="n">
        <v>9</v>
      </c>
      <c r="F989" s="96" t="s">
        <v>3552</v>
      </c>
      <c r="G989" s="92" t="n">
        <v>11</v>
      </c>
      <c r="H989" s="92" t="s">
        <v>497</v>
      </c>
      <c r="I989" s="204" t="s">
        <v>1579</v>
      </c>
      <c r="J989" s="205"/>
      <c r="K989" s="231"/>
      <c r="L989" s="207"/>
      <c r="M989" s="222" t="n">
        <v>16</v>
      </c>
      <c r="N989" s="96" t="s">
        <v>2841</v>
      </c>
      <c r="O989" s="96" t="s">
        <v>3553</v>
      </c>
      <c r="P989" s="203"/>
      <c r="Q989" s="96" t="s">
        <v>2841</v>
      </c>
      <c r="R989" s="97" t="s">
        <v>3554</v>
      </c>
      <c r="S989" s="96" t="s">
        <v>3555</v>
      </c>
      <c r="T989" s="224"/>
      <c r="U989" s="96" t="s">
        <v>2845</v>
      </c>
      <c r="V989" s="224"/>
      <c r="W989" s="96" t="s">
        <v>1130</v>
      </c>
    </row>
    <row r="990" customFormat="false" ht="105" hidden="false" customHeight="true" outlineLevel="0" collapsed="false">
      <c r="B990" s="203" t="n">
        <v>987</v>
      </c>
      <c r="C990" s="93" t="s">
        <v>35</v>
      </c>
      <c r="D990" s="322"/>
      <c r="E990" s="323" t="n">
        <v>4</v>
      </c>
      <c r="F990" s="329" t="s">
        <v>2976</v>
      </c>
      <c r="G990" s="322" t="n">
        <v>11</v>
      </c>
      <c r="H990" s="322" t="s">
        <v>4002</v>
      </c>
      <c r="I990" s="325" t="s">
        <v>2977</v>
      </c>
      <c r="J990" s="290" t="n">
        <v>0.375</v>
      </c>
      <c r="K990" s="445" t="s">
        <v>70</v>
      </c>
      <c r="L990" s="291" t="n">
        <v>0.71875</v>
      </c>
      <c r="M990" s="518" t="n">
        <v>4</v>
      </c>
      <c r="N990" s="329" t="s">
        <v>2678</v>
      </c>
      <c r="O990" s="329" t="s">
        <v>2978</v>
      </c>
      <c r="P990" s="323" t="n">
        <v>3</v>
      </c>
      <c r="Q990" s="446" t="s">
        <v>2680</v>
      </c>
      <c r="R990" s="447" t="s">
        <v>2681</v>
      </c>
      <c r="S990" s="446" t="s">
        <v>2680</v>
      </c>
      <c r="T990" s="354" t="n">
        <v>3</v>
      </c>
      <c r="U990" s="329" t="s">
        <v>2979</v>
      </c>
      <c r="V990" s="354" t="n">
        <v>1</v>
      </c>
      <c r="W990" s="329" t="s">
        <v>114</v>
      </c>
    </row>
    <row r="991" customFormat="false" ht="105.75" hidden="false" customHeight="true" outlineLevel="0" collapsed="false">
      <c r="B991" s="203" t="n">
        <v>988</v>
      </c>
      <c r="C991" s="93" t="s">
        <v>35</v>
      </c>
      <c r="D991" s="519" t="s">
        <v>1311</v>
      </c>
      <c r="E991" s="519" t="n">
        <v>1</v>
      </c>
      <c r="F991" s="520" t="s">
        <v>37</v>
      </c>
      <c r="G991" s="519" t="n">
        <v>11</v>
      </c>
      <c r="H991" s="521" t="s">
        <v>4003</v>
      </c>
      <c r="I991" s="522" t="s">
        <v>573</v>
      </c>
      <c r="J991" s="523" t="n">
        <v>0.361111111111111</v>
      </c>
      <c r="K991" s="524" t="s">
        <v>70</v>
      </c>
      <c r="L991" s="525" t="n">
        <v>0.708333333333333</v>
      </c>
      <c r="M991" s="526" t="n">
        <v>18</v>
      </c>
      <c r="N991" s="520" t="s">
        <v>1313</v>
      </c>
      <c r="O991" s="520" t="s">
        <v>401</v>
      </c>
      <c r="P991" s="519" t="n">
        <v>3</v>
      </c>
      <c r="Q991" s="520" t="s">
        <v>1313</v>
      </c>
      <c r="R991" s="527" t="s">
        <v>1314</v>
      </c>
      <c r="S991" s="520" t="s">
        <v>1315</v>
      </c>
      <c r="T991" s="519" t="n">
        <v>2</v>
      </c>
      <c r="U991" s="520" t="s">
        <v>163</v>
      </c>
      <c r="V991" s="519" t="n">
        <v>2</v>
      </c>
      <c r="W991" s="520" t="s">
        <v>114</v>
      </c>
    </row>
    <row r="992" customFormat="false" ht="105.75" hidden="false" customHeight="true" outlineLevel="0" collapsed="false">
      <c r="B992" s="203" t="n">
        <v>989</v>
      </c>
      <c r="C992" s="93" t="s">
        <v>35</v>
      </c>
      <c r="D992" s="92"/>
      <c r="E992" s="203"/>
      <c r="F992" s="96" t="s">
        <v>2696</v>
      </c>
      <c r="G992" s="92" t="n">
        <v>11</v>
      </c>
      <c r="H992" s="92" t="s">
        <v>4004</v>
      </c>
      <c r="I992" s="204" t="s">
        <v>4005</v>
      </c>
      <c r="J992" s="205" t="n">
        <v>0.385416666666667</v>
      </c>
      <c r="K992" s="206" t="s">
        <v>70</v>
      </c>
      <c r="L992" s="207" t="n">
        <v>0.625</v>
      </c>
      <c r="M992" s="222" t="n">
        <v>20</v>
      </c>
      <c r="N992" s="96" t="s">
        <v>1775</v>
      </c>
      <c r="O992" s="96" t="s">
        <v>2697</v>
      </c>
      <c r="P992" s="203"/>
      <c r="Q992" s="340" t="s">
        <v>1775</v>
      </c>
      <c r="R992" s="97" t="s">
        <v>3017</v>
      </c>
      <c r="S992" s="96" t="s">
        <v>1778</v>
      </c>
      <c r="T992" s="224"/>
      <c r="U992" s="96" t="s">
        <v>1974</v>
      </c>
      <c r="V992" s="224"/>
      <c r="W992" s="97"/>
    </row>
    <row r="993" customFormat="false" ht="90.75" hidden="false" customHeight="true" outlineLevel="0" collapsed="false">
      <c r="B993" s="203" t="n">
        <v>990</v>
      </c>
      <c r="C993" s="93" t="s">
        <v>35</v>
      </c>
      <c r="D993" s="358"/>
      <c r="E993" s="364" t="n">
        <v>4</v>
      </c>
      <c r="F993" s="394" t="s">
        <v>3024</v>
      </c>
      <c r="G993" s="358" t="n">
        <v>11</v>
      </c>
      <c r="H993" s="358" t="s">
        <v>4006</v>
      </c>
      <c r="I993" s="359" t="s">
        <v>4007</v>
      </c>
      <c r="J993" s="528" t="s">
        <v>4008</v>
      </c>
      <c r="K993" s="361" t="s">
        <v>3027</v>
      </c>
      <c r="L993" s="529" t="s">
        <v>3028</v>
      </c>
      <c r="M993" s="363" t="n">
        <v>1</v>
      </c>
      <c r="N993" s="394" t="s">
        <v>2873</v>
      </c>
      <c r="O993" s="394" t="s">
        <v>3029</v>
      </c>
      <c r="P993" s="364" t="n">
        <v>3</v>
      </c>
      <c r="Q993" s="334" t="s">
        <v>3030</v>
      </c>
      <c r="R993" s="397" t="s">
        <v>2872</v>
      </c>
      <c r="S993" s="398" t="s">
        <v>2873</v>
      </c>
      <c r="T993" s="364" t="n">
        <v>3</v>
      </c>
      <c r="U993" s="398" t="s">
        <v>221</v>
      </c>
      <c r="V993" s="364" t="n">
        <v>3</v>
      </c>
      <c r="W993" s="394" t="s">
        <v>3031</v>
      </c>
    </row>
    <row r="994" customFormat="false" ht="80.25" hidden="false" customHeight="true" outlineLevel="0" collapsed="false">
      <c r="B994" s="203" t="n">
        <v>991</v>
      </c>
      <c r="C994" s="93" t="s">
        <v>35</v>
      </c>
      <c r="D994" s="294"/>
      <c r="E994" s="409" t="n">
        <v>9</v>
      </c>
      <c r="F994" s="414" t="s">
        <v>3569</v>
      </c>
      <c r="G994" s="294" t="n">
        <v>11</v>
      </c>
      <c r="H994" s="294" t="s">
        <v>4009</v>
      </c>
      <c r="I994" s="295" t="s">
        <v>1579</v>
      </c>
      <c r="J994" s="530"/>
      <c r="K994" s="531"/>
      <c r="L994" s="532"/>
      <c r="M994" s="533" t="n">
        <v>16</v>
      </c>
      <c r="N994" s="414" t="s">
        <v>2841</v>
      </c>
      <c r="O994" s="414" t="s">
        <v>3553</v>
      </c>
      <c r="P994" s="409"/>
      <c r="Q994" s="414" t="s">
        <v>2841</v>
      </c>
      <c r="R994" s="534" t="s">
        <v>3571</v>
      </c>
      <c r="S994" s="414" t="s">
        <v>3555</v>
      </c>
      <c r="T994" s="534"/>
      <c r="U994" s="414" t="s">
        <v>2845</v>
      </c>
      <c r="V994" s="534"/>
      <c r="W994" s="414" t="s">
        <v>1130</v>
      </c>
    </row>
    <row r="995" customFormat="false" ht="112.5" hidden="false" customHeight="true" outlineLevel="0" collapsed="false">
      <c r="B995" s="203" t="n">
        <v>992</v>
      </c>
      <c r="C995" s="93" t="s">
        <v>35</v>
      </c>
      <c r="D995" s="332"/>
      <c r="E995" s="333" t="n">
        <v>2</v>
      </c>
      <c r="F995" s="340" t="s">
        <v>2311</v>
      </c>
      <c r="G995" s="332" t="n">
        <v>11</v>
      </c>
      <c r="H995" s="332" t="s">
        <v>2312</v>
      </c>
      <c r="I995" s="335" t="s">
        <v>2149</v>
      </c>
      <c r="J995" s="507" t="s">
        <v>2313</v>
      </c>
      <c r="K995" s="535" t="s">
        <v>2151</v>
      </c>
      <c r="L995" s="508" t="s">
        <v>2314</v>
      </c>
      <c r="M995" s="536" t="n">
        <v>4</v>
      </c>
      <c r="N995" s="340" t="s">
        <v>2279</v>
      </c>
      <c r="O995" s="340" t="s">
        <v>2315</v>
      </c>
      <c r="P995" s="333" t="n">
        <v>4</v>
      </c>
      <c r="Q995" s="340" t="s">
        <v>2281</v>
      </c>
      <c r="R995" s="537" t="s">
        <v>2282</v>
      </c>
      <c r="S995" s="340" t="s">
        <v>2283</v>
      </c>
      <c r="T995" s="538" t="n">
        <v>3</v>
      </c>
      <c r="U995" s="340" t="s">
        <v>2316</v>
      </c>
      <c r="V995" s="538" t="n">
        <v>3</v>
      </c>
      <c r="W995" s="340" t="s">
        <v>114</v>
      </c>
    </row>
    <row r="996" customFormat="false" ht="100.5" hidden="false" customHeight="true" outlineLevel="0" collapsed="false">
      <c r="B996" s="203" t="n">
        <v>993</v>
      </c>
      <c r="C996" s="93" t="s">
        <v>35</v>
      </c>
      <c r="D996" s="92"/>
      <c r="E996" s="203" t="n">
        <v>9</v>
      </c>
      <c r="F996" s="96" t="s">
        <v>3590</v>
      </c>
      <c r="G996" s="92" t="n">
        <v>11</v>
      </c>
      <c r="H996" s="92" t="s">
        <v>4010</v>
      </c>
      <c r="I996" s="204" t="s">
        <v>1579</v>
      </c>
      <c r="J996" s="205"/>
      <c r="K996" s="231"/>
      <c r="L996" s="207"/>
      <c r="M996" s="222" t="n">
        <v>16</v>
      </c>
      <c r="N996" s="96" t="s">
        <v>2841</v>
      </c>
      <c r="O996" s="96" t="s">
        <v>3591</v>
      </c>
      <c r="P996" s="203"/>
      <c r="Q996" s="100" t="s">
        <v>2841</v>
      </c>
      <c r="R996" s="122" t="s">
        <v>3592</v>
      </c>
      <c r="S996" s="100" t="s">
        <v>3541</v>
      </c>
      <c r="T996" s="97"/>
      <c r="U996" s="96" t="s">
        <v>2845</v>
      </c>
      <c r="V996" s="97"/>
      <c r="W996" s="96" t="s">
        <v>1130</v>
      </c>
    </row>
    <row r="997" customFormat="false" ht="134.25" hidden="false" customHeight="true" outlineLevel="0" collapsed="false">
      <c r="B997" s="203" t="n">
        <v>994</v>
      </c>
      <c r="C997" s="93" t="s">
        <v>35</v>
      </c>
      <c r="D997" s="92"/>
      <c r="E997" s="203" t="n">
        <v>2</v>
      </c>
      <c r="F997" s="96" t="s">
        <v>2317</v>
      </c>
      <c r="G997" s="92" t="n">
        <v>11</v>
      </c>
      <c r="H997" s="92" t="s">
        <v>4011</v>
      </c>
      <c r="I997" s="204" t="s">
        <v>2319</v>
      </c>
      <c r="J997" s="205" t="n">
        <v>0.375</v>
      </c>
      <c r="K997" s="206" t="s">
        <v>70</v>
      </c>
      <c r="L997" s="207" t="n">
        <v>0.708333333333333</v>
      </c>
      <c r="M997" s="222" t="n">
        <v>4</v>
      </c>
      <c r="N997" s="96" t="s">
        <v>2320</v>
      </c>
      <c r="O997" s="96" t="s">
        <v>2321</v>
      </c>
      <c r="P997" s="203" t="n">
        <v>3</v>
      </c>
      <c r="Q997" s="96" t="s">
        <v>2322</v>
      </c>
      <c r="R997" s="97" t="s">
        <v>2323</v>
      </c>
      <c r="S997" s="96" t="s">
        <v>2324</v>
      </c>
      <c r="T997" s="97" t="n">
        <v>4</v>
      </c>
      <c r="U997" s="96" t="s">
        <v>221</v>
      </c>
      <c r="V997" s="97" t="n">
        <v>3</v>
      </c>
      <c r="W997" s="96" t="s">
        <v>114</v>
      </c>
    </row>
    <row r="998" customFormat="false" ht="130.5" hidden="false" customHeight="true" outlineLevel="0" collapsed="false">
      <c r="B998" s="203" t="n">
        <v>995</v>
      </c>
      <c r="C998" s="118" t="s">
        <v>495</v>
      </c>
      <c r="D998" s="92"/>
      <c r="E998" s="203" t="n">
        <v>2</v>
      </c>
      <c r="F998" s="96" t="s">
        <v>2147</v>
      </c>
      <c r="G998" s="92" t="n">
        <v>11</v>
      </c>
      <c r="H998" s="92" t="s">
        <v>2148</v>
      </c>
      <c r="I998" s="204" t="s">
        <v>1579</v>
      </c>
      <c r="J998" s="205" t="s">
        <v>2150</v>
      </c>
      <c r="K998" s="206" t="s">
        <v>3945</v>
      </c>
      <c r="L998" s="207" t="s">
        <v>2152</v>
      </c>
      <c r="M998" s="222" t="n">
        <v>24</v>
      </c>
      <c r="N998" s="96" t="s">
        <v>2153</v>
      </c>
      <c r="O998" s="96" t="s">
        <v>4012</v>
      </c>
      <c r="P998" s="203" t="n">
        <v>3</v>
      </c>
      <c r="Q998" s="100" t="s">
        <v>2155</v>
      </c>
      <c r="R998" s="122" t="s">
        <v>2156</v>
      </c>
      <c r="S998" s="100" t="s">
        <v>2157</v>
      </c>
      <c r="T998" s="97" t="n">
        <v>3</v>
      </c>
      <c r="U998" s="96" t="s">
        <v>4013</v>
      </c>
      <c r="V998" s="97" t="n">
        <v>3</v>
      </c>
      <c r="W998" s="96" t="s">
        <v>114</v>
      </c>
    </row>
    <row r="999" customFormat="false" ht="168" hidden="false" customHeight="true" outlineLevel="0" collapsed="false">
      <c r="B999" s="203" t="n">
        <v>996</v>
      </c>
      <c r="C999" s="118" t="s">
        <v>495</v>
      </c>
      <c r="D999" s="92"/>
      <c r="E999" s="203" t="n">
        <v>2</v>
      </c>
      <c r="F999" s="94" t="s">
        <v>2147</v>
      </c>
      <c r="G999" s="92" t="n">
        <v>11</v>
      </c>
      <c r="H999" s="92" t="s">
        <v>2148</v>
      </c>
      <c r="I999" s="204" t="s">
        <v>2149</v>
      </c>
      <c r="J999" s="539" t="s">
        <v>2150</v>
      </c>
      <c r="K999" s="211" t="s">
        <v>2151</v>
      </c>
      <c r="L999" s="248" t="s">
        <v>2152</v>
      </c>
      <c r="M999" s="208" t="n">
        <v>24</v>
      </c>
      <c r="N999" s="94" t="s">
        <v>2153</v>
      </c>
      <c r="O999" s="94" t="s">
        <v>2154</v>
      </c>
      <c r="P999" s="203" t="n">
        <v>3</v>
      </c>
      <c r="Q999" s="213" t="s">
        <v>2155</v>
      </c>
      <c r="R999" s="209" t="s">
        <v>2156</v>
      </c>
      <c r="S999" s="94" t="s">
        <v>2157</v>
      </c>
      <c r="T999" s="203" t="n">
        <v>3</v>
      </c>
      <c r="U999" s="94" t="s">
        <v>2158</v>
      </c>
      <c r="V999" s="203" t="n">
        <v>3</v>
      </c>
      <c r="W999" s="213" t="s">
        <v>114</v>
      </c>
    </row>
    <row r="1000" customFormat="false" ht="204.75" hidden="false" customHeight="true" outlineLevel="0" collapsed="false">
      <c r="B1000" s="203" t="n">
        <v>997</v>
      </c>
      <c r="C1000" s="118" t="s">
        <v>495</v>
      </c>
      <c r="D1000" s="358"/>
      <c r="E1000" s="364" t="n">
        <v>9</v>
      </c>
      <c r="F1000" s="357" t="s">
        <v>3537</v>
      </c>
      <c r="G1000" s="358" t="n">
        <v>11</v>
      </c>
      <c r="H1000" s="358" t="s">
        <v>4014</v>
      </c>
      <c r="I1000" s="359" t="s">
        <v>1579</v>
      </c>
      <c r="J1000" s="395"/>
      <c r="K1000" s="510"/>
      <c r="L1000" s="396"/>
      <c r="M1000" s="511" t="n">
        <v>16</v>
      </c>
      <c r="N1000" s="357" t="s">
        <v>2841</v>
      </c>
      <c r="O1000" s="357" t="s">
        <v>3539</v>
      </c>
      <c r="P1000" s="364"/>
      <c r="Q1000" s="540" t="s">
        <v>2841</v>
      </c>
      <c r="R1000" s="541" t="s">
        <v>3540</v>
      </c>
      <c r="S1000" s="540" t="s">
        <v>3541</v>
      </c>
      <c r="T1000" s="480"/>
      <c r="U1000" s="357" t="s">
        <v>2845</v>
      </c>
      <c r="V1000" s="480"/>
      <c r="W1000" s="357" t="s">
        <v>1130</v>
      </c>
    </row>
    <row r="1001" customFormat="false" ht="80.25" hidden="false" customHeight="true" outlineLevel="0" collapsed="false">
      <c r="B1001" s="203" t="n">
        <v>998</v>
      </c>
      <c r="C1001" s="118" t="s">
        <v>495</v>
      </c>
      <c r="D1001" s="399"/>
      <c r="E1001" s="400" t="n">
        <v>1</v>
      </c>
      <c r="F1001" s="401" t="s">
        <v>37</v>
      </c>
      <c r="G1001" s="399" t="n">
        <v>11</v>
      </c>
      <c r="H1001" s="399" t="s">
        <v>1044</v>
      </c>
      <c r="I1001" s="402" t="s">
        <v>1045</v>
      </c>
      <c r="J1001" s="436" t="n">
        <v>0.364583333333333</v>
      </c>
      <c r="K1001" s="404" t="s">
        <v>70</v>
      </c>
      <c r="L1001" s="437" t="n">
        <v>0.708333333333333</v>
      </c>
      <c r="M1001" s="406" t="n">
        <v>16</v>
      </c>
      <c r="N1001" s="425" t="s">
        <v>1046</v>
      </c>
      <c r="O1001" s="434" t="s">
        <v>1047</v>
      </c>
      <c r="P1001" s="400" t="n">
        <v>3</v>
      </c>
      <c r="Q1001" s="408" t="s">
        <v>1046</v>
      </c>
      <c r="R1001" s="407" t="s">
        <v>1048</v>
      </c>
      <c r="S1001" s="408" t="s">
        <v>82</v>
      </c>
      <c r="T1001" s="400" t="n">
        <v>3</v>
      </c>
      <c r="U1001" s="408" t="s">
        <v>776</v>
      </c>
      <c r="V1001" s="400" t="n">
        <v>3</v>
      </c>
      <c r="W1001" s="408" t="s">
        <v>114</v>
      </c>
    </row>
    <row r="1002" customFormat="false" ht="51" hidden="false" customHeight="false" outlineLevel="0" collapsed="false">
      <c r="B1002" s="203" t="n">
        <v>999</v>
      </c>
      <c r="C1002" s="542" t="s">
        <v>35</v>
      </c>
      <c r="D1002" s="456"/>
      <c r="E1002" s="457" t="n">
        <v>10</v>
      </c>
      <c r="F1002" s="458" t="s">
        <v>1577</v>
      </c>
      <c r="G1002" s="456" t="n">
        <v>11</v>
      </c>
      <c r="H1002" s="542" t="s">
        <v>1578</v>
      </c>
      <c r="I1002" s="543" t="s">
        <v>1579</v>
      </c>
      <c r="J1002" s="460" t="n">
        <v>0.541666666666667</v>
      </c>
      <c r="K1002" s="481" t="s">
        <v>70</v>
      </c>
      <c r="L1002" s="482" t="n">
        <v>0.645833333333333</v>
      </c>
      <c r="M1002" s="483" t="n">
        <v>13</v>
      </c>
      <c r="N1002" s="324" t="s">
        <v>1580</v>
      </c>
      <c r="O1002" s="96" t="s">
        <v>1581</v>
      </c>
      <c r="P1002" s="457" t="n">
        <v>3</v>
      </c>
      <c r="Q1002" s="464" t="s">
        <v>1582</v>
      </c>
      <c r="R1002" s="465" t="s">
        <v>1583</v>
      </c>
      <c r="S1002" s="464" t="s">
        <v>1584</v>
      </c>
      <c r="T1002" s="457" t="n">
        <v>4</v>
      </c>
      <c r="U1002" s="458" t="s">
        <v>1585</v>
      </c>
      <c r="V1002" s="457" t="n">
        <v>2</v>
      </c>
      <c r="W1002" s="464" t="s">
        <v>114</v>
      </c>
    </row>
    <row r="1003" customFormat="false" ht="76.5" hidden="false" customHeight="false" outlineLevel="0" collapsed="false">
      <c r="B1003" s="203" t="n">
        <v>1000</v>
      </c>
      <c r="C1003" s="542" t="s">
        <v>35</v>
      </c>
      <c r="D1003" s="92"/>
      <c r="E1003" s="203" t="n">
        <v>2</v>
      </c>
      <c r="F1003" s="96" t="s">
        <v>1803</v>
      </c>
      <c r="G1003" s="92" t="n">
        <v>11</v>
      </c>
      <c r="H1003" s="93" t="s">
        <v>3963</v>
      </c>
      <c r="I1003" s="204" t="s">
        <v>86</v>
      </c>
      <c r="J1003" s="205" t="n">
        <v>0.5625</v>
      </c>
      <c r="K1003" s="206" t="s">
        <v>70</v>
      </c>
      <c r="L1003" s="207" t="n">
        <v>0.625</v>
      </c>
      <c r="M1003" s="222" t="n">
        <v>4</v>
      </c>
      <c r="N1003" s="96" t="s">
        <v>1698</v>
      </c>
      <c r="O1003" s="414" t="s">
        <v>1804</v>
      </c>
      <c r="P1003" s="203" t="n">
        <v>3</v>
      </c>
      <c r="Q1003" s="100" t="s">
        <v>1698</v>
      </c>
      <c r="R1003" s="100" t="s">
        <v>1700</v>
      </c>
      <c r="S1003" s="100" t="s">
        <v>1701</v>
      </c>
      <c r="T1003" s="97" t="n">
        <v>3</v>
      </c>
      <c r="U1003" s="96" t="s">
        <v>1805</v>
      </c>
      <c r="V1003" s="97" t="n">
        <v>1</v>
      </c>
      <c r="W1003" s="96" t="s">
        <v>1806</v>
      </c>
    </row>
    <row r="1004" customFormat="false" ht="75.75" hidden="false" customHeight="true" outlineLevel="0" collapsed="false">
      <c r="B1004" s="203" t="n">
        <v>1001</v>
      </c>
      <c r="C1004" s="542" t="s">
        <v>35</v>
      </c>
      <c r="D1004" s="456"/>
      <c r="E1004" s="457" t="n">
        <v>2</v>
      </c>
      <c r="F1004" s="463" t="s">
        <v>1697</v>
      </c>
      <c r="G1004" s="456" t="n">
        <v>11</v>
      </c>
      <c r="H1004" s="542" t="s">
        <v>3964</v>
      </c>
      <c r="I1004" s="459" t="s">
        <v>86</v>
      </c>
      <c r="J1004" s="544" t="n">
        <v>0.395833333333333</v>
      </c>
      <c r="K1004" s="545" t="s">
        <v>70</v>
      </c>
      <c r="L1004" s="546" t="n">
        <v>0.5</v>
      </c>
      <c r="M1004" s="547" t="n">
        <v>4</v>
      </c>
      <c r="N1004" s="463" t="s">
        <v>1698</v>
      </c>
      <c r="O1004" s="463" t="s">
        <v>1699</v>
      </c>
      <c r="P1004" s="457" t="n">
        <v>3</v>
      </c>
      <c r="Q1004" s="463" t="s">
        <v>1698</v>
      </c>
      <c r="R1004" s="463" t="s">
        <v>1700</v>
      </c>
      <c r="S1004" s="463" t="s">
        <v>1701</v>
      </c>
      <c r="T1004" s="463" t="n">
        <v>4</v>
      </c>
      <c r="U1004" s="463" t="s">
        <v>1702</v>
      </c>
      <c r="V1004" s="463" t="n">
        <v>1</v>
      </c>
      <c r="W1004" s="463" t="s">
        <v>1703</v>
      </c>
    </row>
    <row r="1005" customFormat="false" ht="71.25" hidden="false" customHeight="true" outlineLevel="0" collapsed="false">
      <c r="B1005" s="203" t="n">
        <v>1002</v>
      </c>
      <c r="C1005" s="542" t="s">
        <v>35</v>
      </c>
      <c r="D1005" s="332"/>
      <c r="E1005" s="333" t="n">
        <v>1</v>
      </c>
      <c r="F1005" s="334" t="s">
        <v>2065</v>
      </c>
      <c r="G1005" s="332" t="n">
        <v>11</v>
      </c>
      <c r="H1005" s="543" t="s">
        <v>1586</v>
      </c>
      <c r="I1005" s="335" t="s">
        <v>1586</v>
      </c>
      <c r="J1005" s="466" t="n">
        <v>0.5625</v>
      </c>
      <c r="K1005" s="337" t="s">
        <v>70</v>
      </c>
      <c r="L1005" s="467" t="n">
        <v>0.645833333333333</v>
      </c>
      <c r="M1005" s="339" t="n">
        <v>5</v>
      </c>
      <c r="N1005" s="334" t="s">
        <v>1605</v>
      </c>
      <c r="O1005" s="334" t="s">
        <v>2361</v>
      </c>
      <c r="P1005" s="333" t="n">
        <v>3</v>
      </c>
      <c r="Q1005" s="341" t="s">
        <v>1605</v>
      </c>
      <c r="R1005" s="422" t="s">
        <v>1607</v>
      </c>
      <c r="S1005" s="341" t="s">
        <v>1608</v>
      </c>
      <c r="T1005" s="333" t="n">
        <v>2</v>
      </c>
      <c r="U1005" s="341" t="s">
        <v>163</v>
      </c>
      <c r="V1005" s="333" t="n">
        <v>2</v>
      </c>
      <c r="W1005" s="341" t="s">
        <v>114</v>
      </c>
    </row>
    <row r="1006" customFormat="false" ht="79.5" hidden="false" customHeight="true" outlineLevel="0" collapsed="false">
      <c r="B1006" s="203" t="n">
        <v>1003</v>
      </c>
      <c r="C1006" s="542" t="s">
        <v>35</v>
      </c>
      <c r="D1006" s="456"/>
      <c r="E1006" s="457" t="n">
        <v>1</v>
      </c>
      <c r="F1006" s="458" t="s">
        <v>1604</v>
      </c>
      <c r="G1006" s="456" t="n">
        <v>11</v>
      </c>
      <c r="H1006" s="542" t="s">
        <v>1586</v>
      </c>
      <c r="I1006" s="459" t="s">
        <v>1586</v>
      </c>
      <c r="J1006" s="460" t="n">
        <v>0.541666666666667</v>
      </c>
      <c r="K1006" s="481" t="s">
        <v>70</v>
      </c>
      <c r="L1006" s="482" t="n">
        <v>0.6875</v>
      </c>
      <c r="M1006" s="483" t="n">
        <v>5</v>
      </c>
      <c r="N1006" s="458" t="s">
        <v>1605</v>
      </c>
      <c r="O1006" s="458" t="s">
        <v>1606</v>
      </c>
      <c r="P1006" s="457" t="n">
        <v>3</v>
      </c>
      <c r="Q1006" s="464" t="s">
        <v>1605</v>
      </c>
      <c r="R1006" s="465" t="s">
        <v>1607</v>
      </c>
      <c r="S1006" s="464" t="s">
        <v>1608</v>
      </c>
      <c r="T1006" s="457" t="n">
        <v>4</v>
      </c>
      <c r="U1006" s="464" t="s">
        <v>1609</v>
      </c>
      <c r="V1006" s="457" t="n">
        <v>1</v>
      </c>
      <c r="W1006" s="464" t="s">
        <v>114</v>
      </c>
    </row>
    <row r="1007" customFormat="false" ht="86.25" hidden="false" customHeight="true" outlineLevel="0" collapsed="false">
      <c r="B1007" s="203" t="n">
        <v>1004</v>
      </c>
      <c r="C1007" s="542" t="s">
        <v>35</v>
      </c>
      <c r="D1007" s="332"/>
      <c r="E1007" s="333" t="n">
        <v>1</v>
      </c>
      <c r="F1007" s="334" t="s">
        <v>37</v>
      </c>
      <c r="G1007" s="332" t="n">
        <v>11</v>
      </c>
      <c r="H1007" s="543" t="s">
        <v>1586</v>
      </c>
      <c r="I1007" s="335" t="s">
        <v>1586</v>
      </c>
      <c r="J1007" s="466" t="n">
        <v>0.395833333333333</v>
      </c>
      <c r="K1007" s="548" t="s">
        <v>70</v>
      </c>
      <c r="L1007" s="549" t="s">
        <v>1586</v>
      </c>
      <c r="M1007" s="339" t="n">
        <v>6</v>
      </c>
      <c r="N1007" s="334" t="s">
        <v>1587</v>
      </c>
      <c r="O1007" s="334" t="s">
        <v>1588</v>
      </c>
      <c r="P1007" s="333" t="n">
        <v>3</v>
      </c>
      <c r="Q1007" s="341" t="s">
        <v>1589</v>
      </c>
      <c r="R1007" s="422" t="s">
        <v>1590</v>
      </c>
      <c r="S1007" s="341" t="s">
        <v>1591</v>
      </c>
      <c r="T1007" s="333" t="n">
        <v>4</v>
      </c>
      <c r="U1007" s="334" t="s">
        <v>1592</v>
      </c>
      <c r="V1007" s="333" t="n">
        <v>3</v>
      </c>
      <c r="W1007" s="341" t="s">
        <v>114</v>
      </c>
    </row>
    <row r="1008" customFormat="false" ht="70.5" hidden="false" customHeight="true" outlineLevel="0" collapsed="false">
      <c r="B1008" s="203" t="n">
        <v>1005</v>
      </c>
      <c r="C1008" s="542" t="s">
        <v>35</v>
      </c>
      <c r="D1008" s="358"/>
      <c r="E1008" s="364" t="n">
        <v>2</v>
      </c>
      <c r="F1008" s="394" t="s">
        <v>2297</v>
      </c>
      <c r="G1008" s="358" t="n">
        <v>11</v>
      </c>
      <c r="H1008" s="355" t="s">
        <v>1586</v>
      </c>
      <c r="I1008" s="359" t="s">
        <v>1586</v>
      </c>
      <c r="J1008" s="395" t="n">
        <v>0.375</v>
      </c>
      <c r="K1008" s="361" t="s">
        <v>70</v>
      </c>
      <c r="L1008" s="396" t="n">
        <v>0.458333333333333</v>
      </c>
      <c r="M1008" s="363" t="n">
        <v>7</v>
      </c>
      <c r="N1008" s="394" t="s">
        <v>1536</v>
      </c>
      <c r="O1008" s="394" t="s">
        <v>2362</v>
      </c>
      <c r="P1008" s="364" t="n">
        <v>3</v>
      </c>
      <c r="Q1008" s="398" t="s">
        <v>1536</v>
      </c>
      <c r="R1008" s="398" t="s">
        <v>1538</v>
      </c>
      <c r="S1008" s="398" t="s">
        <v>2363</v>
      </c>
      <c r="T1008" s="364" t="n">
        <v>1</v>
      </c>
      <c r="U1008" s="394" t="s">
        <v>2364</v>
      </c>
      <c r="V1008" s="364" t="n">
        <v>3</v>
      </c>
      <c r="W1008" s="398" t="s">
        <v>114</v>
      </c>
    </row>
    <row r="1009" customFormat="false" ht="82.5" hidden="false" customHeight="true" outlineLevel="0" collapsed="false">
      <c r="B1009" s="203" t="n">
        <v>1006</v>
      </c>
      <c r="C1009" s="542" t="s">
        <v>35</v>
      </c>
      <c r="D1009" s="294"/>
      <c r="E1009" s="409" t="n">
        <v>7</v>
      </c>
      <c r="F1009" s="321" t="s">
        <v>1598</v>
      </c>
      <c r="G1009" s="294" t="n">
        <v>11</v>
      </c>
      <c r="H1009" s="550" t="s">
        <v>1586</v>
      </c>
      <c r="I1009" s="295"/>
      <c r="J1009" s="530" t="n">
        <v>0.361111111111111</v>
      </c>
      <c r="K1009" s="411" t="s">
        <v>70</v>
      </c>
      <c r="L1009" s="532" t="n">
        <v>0.520833333333333</v>
      </c>
      <c r="M1009" s="533" t="n">
        <v>3</v>
      </c>
      <c r="N1009" s="321" t="s">
        <v>1599</v>
      </c>
      <c r="O1009" s="321" t="s">
        <v>1600</v>
      </c>
      <c r="P1009" s="409" t="n">
        <v>3</v>
      </c>
      <c r="Q1009" s="321" t="s">
        <v>1599</v>
      </c>
      <c r="R1009" s="551" t="s">
        <v>1601</v>
      </c>
      <c r="S1009" s="321" t="s">
        <v>1602</v>
      </c>
      <c r="T1009" s="294" t="n">
        <v>3</v>
      </c>
      <c r="U1009" s="321" t="s">
        <v>1603</v>
      </c>
      <c r="V1009" s="294" t="n">
        <v>3</v>
      </c>
      <c r="W1009" s="321" t="s">
        <v>114</v>
      </c>
    </row>
    <row r="1010" customFormat="false" ht="118.5" hidden="false" customHeight="true" outlineLevel="0" collapsed="false">
      <c r="B1010" s="203" t="n">
        <v>1007</v>
      </c>
      <c r="C1010" s="542" t="s">
        <v>35</v>
      </c>
      <c r="D1010" s="322"/>
      <c r="E1010" s="323" t="n">
        <v>1</v>
      </c>
      <c r="F1010" s="324" t="s">
        <v>37</v>
      </c>
      <c r="G1010" s="322" t="n">
        <v>11</v>
      </c>
      <c r="H1010" s="350" t="s">
        <v>1586</v>
      </c>
      <c r="I1010" s="325" t="s">
        <v>1586</v>
      </c>
      <c r="J1010" s="277" t="n">
        <v>0.375</v>
      </c>
      <c r="K1010" s="278" t="s">
        <v>70</v>
      </c>
      <c r="L1010" s="279" t="n">
        <v>0.5</v>
      </c>
      <c r="M1010" s="328" t="n">
        <v>8</v>
      </c>
      <c r="N1010" s="324" t="s">
        <v>1593</v>
      </c>
      <c r="O1010" s="324" t="s">
        <v>354</v>
      </c>
      <c r="P1010" s="323" t="n">
        <v>3</v>
      </c>
      <c r="Q1010" s="331" t="s">
        <v>1593</v>
      </c>
      <c r="R1010" s="330" t="s">
        <v>1594</v>
      </c>
      <c r="S1010" s="331" t="s">
        <v>1593</v>
      </c>
      <c r="T1010" s="323" t="n">
        <v>3</v>
      </c>
      <c r="U1010" s="331" t="s">
        <v>221</v>
      </c>
      <c r="V1010" s="323" t="n">
        <v>3</v>
      </c>
      <c r="W1010" s="331" t="s">
        <v>114</v>
      </c>
    </row>
    <row r="1011" customFormat="false" ht="183" hidden="false" customHeight="true" outlineLevel="0" collapsed="false">
      <c r="B1011" s="203" t="n">
        <v>1008</v>
      </c>
      <c r="C1011" s="542" t="s">
        <v>35</v>
      </c>
      <c r="D1011" s="332"/>
      <c r="E1011" s="333" t="n">
        <v>4</v>
      </c>
      <c r="F1011" s="334" t="s">
        <v>3078</v>
      </c>
      <c r="G1011" s="332" t="n">
        <v>11</v>
      </c>
      <c r="H1011" s="543" t="s">
        <v>1586</v>
      </c>
      <c r="I1011" s="335" t="s">
        <v>1586</v>
      </c>
      <c r="J1011" s="466" t="n">
        <v>0.395833333333333</v>
      </c>
      <c r="K1011" s="337" t="s">
        <v>70</v>
      </c>
      <c r="L1011" s="467" t="n">
        <v>0.4375</v>
      </c>
      <c r="M1011" s="339" t="n">
        <v>23</v>
      </c>
      <c r="N1011" s="334" t="s">
        <v>1558</v>
      </c>
      <c r="O1011" s="334" t="s">
        <v>3079</v>
      </c>
      <c r="P1011" s="333" t="n">
        <v>3</v>
      </c>
      <c r="Q1011" s="341" t="s">
        <v>1558</v>
      </c>
      <c r="R1011" s="422" t="s">
        <v>1559</v>
      </c>
      <c r="S1011" s="341" t="s">
        <v>1560</v>
      </c>
      <c r="T1011" s="333" t="n">
        <v>4</v>
      </c>
      <c r="U1011" s="341" t="s">
        <v>3080</v>
      </c>
      <c r="V1011" s="333" t="n">
        <v>3</v>
      </c>
      <c r="W1011" s="341" t="s">
        <v>114</v>
      </c>
    </row>
    <row r="1012" customFormat="false" ht="175.5" hidden="false" customHeight="true" outlineLevel="0" collapsed="false">
      <c r="B1012" s="203" t="n">
        <v>1009</v>
      </c>
      <c r="C1012" s="542" t="s">
        <v>35</v>
      </c>
      <c r="D1012" s="92"/>
      <c r="E1012" s="203" t="n">
        <v>2</v>
      </c>
      <c r="F1012" s="96" t="s">
        <v>1807</v>
      </c>
      <c r="G1012" s="92" t="n">
        <v>11</v>
      </c>
      <c r="H1012" s="93" t="s">
        <v>1130</v>
      </c>
      <c r="I1012" s="204" t="s">
        <v>133</v>
      </c>
      <c r="J1012" s="205" t="n">
        <v>0.395833333333333</v>
      </c>
      <c r="K1012" s="206" t="s">
        <v>70</v>
      </c>
      <c r="L1012" s="207" t="n">
        <v>0.5</v>
      </c>
      <c r="M1012" s="222" t="n">
        <v>4</v>
      </c>
      <c r="N1012" s="96" t="s">
        <v>1650</v>
      </c>
      <c r="O1012" s="96" t="s">
        <v>1808</v>
      </c>
      <c r="P1012" s="203" t="n">
        <v>3</v>
      </c>
      <c r="Q1012" s="100" t="s">
        <v>1650</v>
      </c>
      <c r="R1012" s="122" t="s">
        <v>1652</v>
      </c>
      <c r="S1012" s="100" t="s">
        <v>1653</v>
      </c>
      <c r="T1012" s="97" t="n">
        <v>4</v>
      </c>
      <c r="U1012" s="96" t="s">
        <v>1809</v>
      </c>
      <c r="V1012" s="97" t="n">
        <v>1</v>
      </c>
      <c r="W1012" s="97" t="s">
        <v>1810</v>
      </c>
    </row>
    <row r="1013" customFormat="false" ht="173.25" hidden="false" customHeight="true" outlineLevel="0" collapsed="false">
      <c r="B1013" s="203" t="n">
        <v>1010</v>
      </c>
      <c r="C1013" s="542" t="s">
        <v>35</v>
      </c>
      <c r="D1013" s="92"/>
      <c r="E1013" s="203" t="n">
        <v>2</v>
      </c>
      <c r="F1013" s="96" t="s">
        <v>1807</v>
      </c>
      <c r="G1013" s="92" t="n">
        <v>11</v>
      </c>
      <c r="H1013" s="93" t="s">
        <v>1130</v>
      </c>
      <c r="I1013" s="204" t="s">
        <v>133</v>
      </c>
      <c r="J1013" s="205" t="n">
        <v>0.395833333333333</v>
      </c>
      <c r="K1013" s="206" t="s">
        <v>70</v>
      </c>
      <c r="L1013" s="207" t="n">
        <v>0.5</v>
      </c>
      <c r="M1013" s="222" t="n">
        <v>4</v>
      </c>
      <c r="N1013" s="96" t="s">
        <v>1650</v>
      </c>
      <c r="O1013" s="96" t="s">
        <v>1808</v>
      </c>
      <c r="P1013" s="203" t="n">
        <v>3</v>
      </c>
      <c r="Q1013" s="96" t="s">
        <v>1650</v>
      </c>
      <c r="R1013" s="97" t="s">
        <v>1652</v>
      </c>
      <c r="S1013" s="96" t="s">
        <v>1653</v>
      </c>
      <c r="T1013" s="224" t="n">
        <v>4</v>
      </c>
      <c r="U1013" s="96" t="s">
        <v>1809</v>
      </c>
      <c r="V1013" s="224" t="n">
        <v>1</v>
      </c>
      <c r="W1013" s="97" t="s">
        <v>1810</v>
      </c>
    </row>
    <row r="1014" customFormat="false" ht="175.5" hidden="false" customHeight="true" outlineLevel="0" collapsed="false">
      <c r="B1014" s="203" t="n">
        <v>1011</v>
      </c>
      <c r="C1014" s="542" t="s">
        <v>35</v>
      </c>
      <c r="D1014" s="92"/>
      <c r="E1014" s="203" t="n">
        <v>3</v>
      </c>
      <c r="F1014" s="96" t="s">
        <v>2635</v>
      </c>
      <c r="G1014" s="92" t="n">
        <v>11</v>
      </c>
      <c r="H1014" s="93" t="s">
        <v>1130</v>
      </c>
      <c r="I1014" s="204" t="s">
        <v>1130</v>
      </c>
      <c r="J1014" s="205" t="n">
        <v>0.375</v>
      </c>
      <c r="K1014" s="206" t="s">
        <v>70</v>
      </c>
      <c r="L1014" s="207" t="n">
        <v>0.583333333333333</v>
      </c>
      <c r="M1014" s="222" t="n">
        <v>4</v>
      </c>
      <c r="N1014" s="96" t="s">
        <v>2198</v>
      </c>
      <c r="O1014" s="96" t="s">
        <v>2636</v>
      </c>
      <c r="P1014" s="203" t="n">
        <v>3</v>
      </c>
      <c r="Q1014" s="96" t="s">
        <v>2570</v>
      </c>
      <c r="R1014" s="97" t="s">
        <v>1652</v>
      </c>
      <c r="S1014" s="96" t="s">
        <v>1653</v>
      </c>
      <c r="T1014" s="97" t="n">
        <v>4</v>
      </c>
      <c r="U1014" s="96" t="s">
        <v>2637</v>
      </c>
      <c r="V1014" s="97" t="n">
        <v>1</v>
      </c>
      <c r="W1014" s="96" t="s">
        <v>114</v>
      </c>
    </row>
    <row r="1015" customFormat="false" ht="51" hidden="false" customHeight="false" outlineLevel="0" collapsed="false">
      <c r="B1015" s="203" t="n">
        <v>1012</v>
      </c>
      <c r="C1015" s="542" t="s">
        <v>35</v>
      </c>
      <c r="D1015" s="92"/>
      <c r="E1015" s="203" t="n">
        <v>9</v>
      </c>
      <c r="F1015" s="96" t="s">
        <v>3599</v>
      </c>
      <c r="G1015" s="92" t="n">
        <v>11</v>
      </c>
      <c r="H1015" s="93" t="s">
        <v>1130</v>
      </c>
      <c r="I1015" s="204" t="s">
        <v>1130</v>
      </c>
      <c r="J1015" s="205" t="n">
        <v>0.354166666666667</v>
      </c>
      <c r="K1015" s="206" t="s">
        <v>70</v>
      </c>
      <c r="L1015" s="207" t="n">
        <v>0.5</v>
      </c>
      <c r="M1015" s="222" t="n">
        <v>4</v>
      </c>
      <c r="N1015" s="96" t="s">
        <v>3600</v>
      </c>
      <c r="O1015" s="96" t="s">
        <v>3601</v>
      </c>
      <c r="P1015" s="203" t="n">
        <v>3</v>
      </c>
      <c r="Q1015" s="100" t="s">
        <v>2919</v>
      </c>
      <c r="R1015" s="122" t="s">
        <v>2653</v>
      </c>
      <c r="S1015" s="100" t="s">
        <v>2654</v>
      </c>
      <c r="T1015" s="97" t="n">
        <v>1</v>
      </c>
      <c r="U1015" s="96" t="s">
        <v>3602</v>
      </c>
      <c r="V1015" s="97" t="n">
        <v>1</v>
      </c>
      <c r="W1015" s="96" t="s">
        <v>114</v>
      </c>
    </row>
    <row r="1016" customFormat="false" ht="175.5" hidden="false" customHeight="true" outlineLevel="0" collapsed="false">
      <c r="B1016" s="203" t="n">
        <v>1013</v>
      </c>
      <c r="C1016" s="542" t="s">
        <v>35</v>
      </c>
      <c r="D1016" s="92"/>
      <c r="E1016" s="203" t="n">
        <v>4</v>
      </c>
      <c r="F1016" s="96" t="s">
        <v>3081</v>
      </c>
      <c r="G1016" s="92" t="n">
        <v>11</v>
      </c>
      <c r="H1016" s="93" t="s">
        <v>1130</v>
      </c>
      <c r="I1016" s="204" t="s">
        <v>86</v>
      </c>
      <c r="J1016" s="205" t="s">
        <v>3966</v>
      </c>
      <c r="K1016" s="206" t="s">
        <v>70</v>
      </c>
      <c r="L1016" s="207" t="s">
        <v>4015</v>
      </c>
      <c r="M1016" s="222" t="n">
        <v>19</v>
      </c>
      <c r="N1016" s="96" t="s">
        <v>2289</v>
      </c>
      <c r="O1016" s="96" t="s">
        <v>3082</v>
      </c>
      <c r="P1016" s="203" t="n">
        <v>3</v>
      </c>
      <c r="Q1016" s="100" t="s">
        <v>2381</v>
      </c>
      <c r="R1016" s="100" t="s">
        <v>2382</v>
      </c>
      <c r="S1016" s="100" t="s">
        <v>2381</v>
      </c>
      <c r="T1016" s="97" t="n">
        <v>3</v>
      </c>
      <c r="U1016" s="96" t="s">
        <v>83</v>
      </c>
      <c r="V1016" s="97" t="n">
        <v>3</v>
      </c>
      <c r="W1016" s="96" t="s">
        <v>114</v>
      </c>
    </row>
    <row r="1017" customFormat="false" ht="179.25" hidden="false" customHeight="true" outlineLevel="0" collapsed="false">
      <c r="B1017" s="203" t="n">
        <v>1014</v>
      </c>
      <c r="C1017" s="542" t="s">
        <v>35</v>
      </c>
      <c r="D1017" s="92"/>
      <c r="E1017" s="203" t="n">
        <v>2</v>
      </c>
      <c r="F1017" s="96" t="s">
        <v>2365</v>
      </c>
      <c r="G1017" s="92" t="n">
        <v>11</v>
      </c>
      <c r="H1017" s="93" t="s">
        <v>1130</v>
      </c>
      <c r="I1017" s="204" t="s">
        <v>55</v>
      </c>
      <c r="J1017" s="205" t="n">
        <v>0.416666666666667</v>
      </c>
      <c r="K1017" s="206" t="s">
        <v>70</v>
      </c>
      <c r="L1017" s="207"/>
      <c r="M1017" s="222" t="n">
        <v>24</v>
      </c>
      <c r="N1017" s="96" t="s">
        <v>2366</v>
      </c>
      <c r="O1017" s="96" t="s">
        <v>2367</v>
      </c>
      <c r="P1017" s="203" t="n">
        <v>4</v>
      </c>
      <c r="Q1017" s="96" t="s">
        <v>2368</v>
      </c>
      <c r="R1017" s="97" t="s">
        <v>2156</v>
      </c>
      <c r="S1017" s="96" t="s">
        <v>2369</v>
      </c>
      <c r="T1017" s="224"/>
      <c r="U1017" s="96" t="s">
        <v>2370</v>
      </c>
      <c r="V1017" s="224"/>
      <c r="W1017" s="96" t="s">
        <v>114</v>
      </c>
    </row>
    <row r="1018" customFormat="false" ht="102.75" hidden="false" customHeight="false" outlineLevel="0" collapsed="false">
      <c r="B1018" s="203" t="n">
        <v>1015</v>
      </c>
      <c r="C1018" s="542" t="s">
        <v>35</v>
      </c>
      <c r="D1018" s="322"/>
      <c r="E1018" s="323" t="n">
        <v>4</v>
      </c>
      <c r="F1018" s="324" t="s">
        <v>3443</v>
      </c>
      <c r="G1018" s="322" t="n">
        <v>11</v>
      </c>
      <c r="H1018" s="350" t="s">
        <v>1130</v>
      </c>
      <c r="I1018" s="325" t="s">
        <v>1130</v>
      </c>
      <c r="J1018" s="552" t="s">
        <v>1130</v>
      </c>
      <c r="K1018" s="278"/>
      <c r="L1018" s="553"/>
      <c r="M1018" s="328" t="n">
        <v>2</v>
      </c>
      <c r="N1018" s="324" t="s">
        <v>722</v>
      </c>
      <c r="O1018" s="324" t="s">
        <v>3603</v>
      </c>
      <c r="P1018" s="323" t="n">
        <v>3</v>
      </c>
      <c r="Q1018" s="331" t="s">
        <v>722</v>
      </c>
      <c r="R1018" s="331" t="s">
        <v>724</v>
      </c>
      <c r="S1018" s="331" t="s">
        <v>722</v>
      </c>
      <c r="T1018" s="323" t="n">
        <v>4</v>
      </c>
      <c r="U1018" s="331" t="s">
        <v>3604</v>
      </c>
      <c r="V1018" s="323" t="n">
        <v>3</v>
      </c>
      <c r="W1018" s="331" t="s">
        <v>114</v>
      </c>
    </row>
    <row r="1019" customFormat="false" ht="257.25" hidden="false" customHeight="true" outlineLevel="0" collapsed="false">
      <c r="B1019" s="203" t="n">
        <v>1016</v>
      </c>
      <c r="C1019" s="542" t="s">
        <v>35</v>
      </c>
      <c r="D1019" s="332"/>
      <c r="E1019" s="333" t="n">
        <v>3</v>
      </c>
      <c r="F1019" s="334" t="s">
        <v>2638</v>
      </c>
      <c r="G1019" s="332" t="n">
        <v>11</v>
      </c>
      <c r="H1019" s="543" t="s">
        <v>1130</v>
      </c>
      <c r="I1019" s="335" t="s">
        <v>1130</v>
      </c>
      <c r="J1019" s="466" t="n">
        <v>0.395833333333333</v>
      </c>
      <c r="K1019" s="337" t="s">
        <v>70</v>
      </c>
      <c r="L1019" s="467" t="n">
        <v>0.458333333333333</v>
      </c>
      <c r="M1019" s="339" t="n">
        <v>2</v>
      </c>
      <c r="N1019" s="341" t="s">
        <v>640</v>
      </c>
      <c r="O1019" s="334" t="s">
        <v>2639</v>
      </c>
      <c r="P1019" s="333" t="n">
        <v>3</v>
      </c>
      <c r="Q1019" s="341" t="s">
        <v>640</v>
      </c>
      <c r="R1019" s="341" t="s">
        <v>642</v>
      </c>
      <c r="S1019" s="341" t="s">
        <v>640</v>
      </c>
      <c r="T1019" s="333" t="n">
        <v>1</v>
      </c>
      <c r="U1019" s="341" t="s">
        <v>2446</v>
      </c>
      <c r="V1019" s="333" t="n">
        <v>3</v>
      </c>
      <c r="W1019" s="341" t="s">
        <v>114</v>
      </c>
    </row>
    <row r="1020" customFormat="false" ht="75.75" hidden="false" customHeight="true" outlineLevel="0" collapsed="false">
      <c r="B1020" s="203" t="n">
        <v>1017</v>
      </c>
      <c r="C1020" s="542" t="s">
        <v>35</v>
      </c>
      <c r="D1020" s="358"/>
      <c r="E1020" s="364" t="n">
        <v>4</v>
      </c>
      <c r="F1020" s="394" t="s">
        <v>2371</v>
      </c>
      <c r="G1020" s="358" t="n">
        <v>11</v>
      </c>
      <c r="H1020" s="355" t="s">
        <v>1130</v>
      </c>
      <c r="I1020" s="359" t="s">
        <v>1130</v>
      </c>
      <c r="J1020" s="417" t="n">
        <v>0.395833333333333</v>
      </c>
      <c r="K1020" s="361" t="s">
        <v>70</v>
      </c>
      <c r="L1020" s="418" t="n">
        <v>0.458333333333333</v>
      </c>
      <c r="M1020" s="363" t="n">
        <v>2</v>
      </c>
      <c r="N1020" s="398" t="s">
        <v>640</v>
      </c>
      <c r="O1020" s="394" t="s">
        <v>4016</v>
      </c>
      <c r="P1020" s="364" t="n">
        <v>3</v>
      </c>
      <c r="Q1020" s="398" t="s">
        <v>640</v>
      </c>
      <c r="R1020" s="398" t="s">
        <v>642</v>
      </c>
      <c r="S1020" s="398" t="s">
        <v>640</v>
      </c>
      <c r="T1020" s="364" t="n">
        <v>4</v>
      </c>
      <c r="U1020" s="398" t="s">
        <v>357</v>
      </c>
      <c r="V1020" s="364" t="n">
        <v>3</v>
      </c>
      <c r="W1020" s="398" t="s">
        <v>114</v>
      </c>
    </row>
    <row r="1021" customFormat="false" ht="123" hidden="false" customHeight="true" outlineLevel="0" collapsed="false">
      <c r="B1021" s="203" t="n">
        <v>1018</v>
      </c>
      <c r="C1021" s="542" t="s">
        <v>35</v>
      </c>
      <c r="D1021" s="294"/>
      <c r="E1021" s="409" t="n">
        <v>1</v>
      </c>
      <c r="F1021" s="321" t="s">
        <v>423</v>
      </c>
      <c r="G1021" s="294" t="n">
        <v>11</v>
      </c>
      <c r="H1021" s="550" t="s">
        <v>1130</v>
      </c>
      <c r="I1021" s="295" t="s">
        <v>1130</v>
      </c>
      <c r="J1021" s="410" t="n">
        <v>0.375</v>
      </c>
      <c r="K1021" s="554" t="s">
        <v>70</v>
      </c>
      <c r="L1021" s="412"/>
      <c r="M1021" s="413" t="n">
        <v>2</v>
      </c>
      <c r="N1021" s="321" t="s">
        <v>1595</v>
      </c>
      <c r="O1021" s="321" t="s">
        <v>639</v>
      </c>
      <c r="P1021" s="409" t="n">
        <v>3</v>
      </c>
      <c r="Q1021" s="415" t="s">
        <v>1595</v>
      </c>
      <c r="R1021" s="415" t="s">
        <v>1596</v>
      </c>
      <c r="S1021" s="415" t="s">
        <v>1595</v>
      </c>
      <c r="T1021" s="409" t="n">
        <v>2</v>
      </c>
      <c r="U1021" s="415" t="s">
        <v>1597</v>
      </c>
      <c r="V1021" s="409" t="n">
        <v>3</v>
      </c>
      <c r="W1021" s="415" t="s">
        <v>114</v>
      </c>
    </row>
    <row r="1022" customFormat="false" ht="78.75" hidden="false" customHeight="true" outlineLevel="0" collapsed="false">
      <c r="B1022" s="203" t="n">
        <v>1019</v>
      </c>
      <c r="C1022" s="542" t="s">
        <v>35</v>
      </c>
      <c r="D1022" s="92"/>
      <c r="E1022" s="203" t="n">
        <v>1</v>
      </c>
      <c r="F1022" s="94" t="s">
        <v>3221</v>
      </c>
      <c r="G1022" s="92" t="n">
        <v>11</v>
      </c>
      <c r="H1022" s="93" t="s">
        <v>1130</v>
      </c>
      <c r="I1022" s="204" t="s">
        <v>1130</v>
      </c>
      <c r="J1022" s="368" t="s">
        <v>1130</v>
      </c>
      <c r="K1022" s="296"/>
      <c r="L1022" s="248"/>
      <c r="M1022" s="208" t="n">
        <v>8</v>
      </c>
      <c r="N1022" s="94" t="s">
        <v>1131</v>
      </c>
      <c r="O1022" s="94" t="s">
        <v>3389</v>
      </c>
      <c r="P1022" s="203" t="n">
        <v>3</v>
      </c>
      <c r="Q1022" s="213" t="s">
        <v>1131</v>
      </c>
      <c r="R1022" s="209" t="s">
        <v>1133</v>
      </c>
      <c r="S1022" s="213" t="s">
        <v>82</v>
      </c>
      <c r="T1022" s="203" t="n">
        <v>3</v>
      </c>
      <c r="U1022" s="94" t="s">
        <v>3223</v>
      </c>
      <c r="V1022" s="203" t="n">
        <v>2</v>
      </c>
      <c r="W1022" s="213" t="s">
        <v>114</v>
      </c>
    </row>
    <row r="1023" customFormat="false" ht="80.25" hidden="false" customHeight="true" outlineLevel="0" collapsed="false">
      <c r="B1023" s="203" t="n">
        <v>1020</v>
      </c>
      <c r="C1023" s="542" t="s">
        <v>35</v>
      </c>
      <c r="D1023" s="322"/>
      <c r="E1023" s="323" t="n">
        <v>2</v>
      </c>
      <c r="F1023" s="324" t="s">
        <v>2365</v>
      </c>
      <c r="G1023" s="322" t="n">
        <v>11</v>
      </c>
      <c r="H1023" s="350" t="s">
        <v>1130</v>
      </c>
      <c r="I1023" s="325" t="s">
        <v>55</v>
      </c>
      <c r="J1023" s="277" t="n">
        <v>0.416666666666667</v>
      </c>
      <c r="K1023" s="278" t="s">
        <v>70</v>
      </c>
      <c r="L1023" s="553"/>
      <c r="M1023" s="328" t="n">
        <v>24</v>
      </c>
      <c r="N1023" s="324" t="s">
        <v>4017</v>
      </c>
      <c r="O1023" s="324" t="s">
        <v>2367</v>
      </c>
      <c r="P1023" s="323" t="n">
        <v>4</v>
      </c>
      <c r="Q1023" s="324" t="s">
        <v>2368</v>
      </c>
      <c r="R1023" s="516" t="s">
        <v>2156</v>
      </c>
      <c r="S1023" s="324" t="s">
        <v>2157</v>
      </c>
      <c r="T1023" s="323" t="n">
        <v>3</v>
      </c>
      <c r="U1023" s="324" t="s">
        <v>2370</v>
      </c>
      <c r="V1023" s="322" t="s">
        <v>1462</v>
      </c>
      <c r="W1023" s="324" t="s">
        <v>114</v>
      </c>
    </row>
    <row r="1024" customFormat="false" ht="281.25" hidden="false" customHeight="true" outlineLevel="0" collapsed="false">
      <c r="B1024" s="203" t="n">
        <v>1021</v>
      </c>
      <c r="C1024" s="542" t="s">
        <v>35</v>
      </c>
      <c r="D1024" s="332"/>
      <c r="E1024" s="333" t="n">
        <v>2</v>
      </c>
      <c r="F1024" s="334" t="s">
        <v>3620</v>
      </c>
      <c r="G1024" s="332" t="n">
        <v>12</v>
      </c>
      <c r="H1024" s="332" t="n">
        <v>1</v>
      </c>
      <c r="I1024" s="335" t="s">
        <v>133</v>
      </c>
      <c r="J1024" s="336" t="n">
        <v>0.395833333333333</v>
      </c>
      <c r="K1024" s="337" t="s">
        <v>70</v>
      </c>
      <c r="L1024" s="338" t="n">
        <v>0.604166666666667</v>
      </c>
      <c r="M1024" s="339" t="n">
        <v>3</v>
      </c>
      <c r="N1024" s="334" t="s">
        <v>4018</v>
      </c>
      <c r="O1024" s="340" t="s">
        <v>3653</v>
      </c>
      <c r="P1024" s="333" t="n">
        <v>2</v>
      </c>
      <c r="Q1024" s="334" t="s">
        <v>576</v>
      </c>
      <c r="R1024" s="422" t="s">
        <v>577</v>
      </c>
      <c r="S1024" s="341" t="s">
        <v>3095</v>
      </c>
      <c r="T1024" s="422" t="n">
        <v>3</v>
      </c>
      <c r="U1024" s="341" t="s">
        <v>221</v>
      </c>
      <c r="V1024" s="422" t="n">
        <v>3</v>
      </c>
      <c r="W1024" s="341" t="s">
        <v>114</v>
      </c>
    </row>
    <row r="1025" customFormat="false" ht="148.5" hidden="false" customHeight="true" outlineLevel="0" collapsed="false">
      <c r="B1025" s="203" t="n">
        <v>1022</v>
      </c>
      <c r="C1025" s="542" t="s">
        <v>35</v>
      </c>
      <c r="D1025" s="322"/>
      <c r="E1025" s="323" t="n">
        <v>1</v>
      </c>
      <c r="F1025" s="555" t="s">
        <v>4019</v>
      </c>
      <c r="G1025" s="322" t="n">
        <v>12</v>
      </c>
      <c r="H1025" s="322" t="n">
        <v>4</v>
      </c>
      <c r="I1025" s="325" t="s">
        <v>184</v>
      </c>
      <c r="J1025" s="290" t="n">
        <v>0.375</v>
      </c>
      <c r="K1025" s="278" t="s">
        <v>70</v>
      </c>
      <c r="L1025" s="291" t="n">
        <v>0.458333333333333</v>
      </c>
      <c r="M1025" s="328" t="n">
        <v>7</v>
      </c>
      <c r="N1025" s="324" t="s">
        <v>4020</v>
      </c>
      <c r="O1025" s="324" t="s">
        <v>4021</v>
      </c>
      <c r="P1025" s="323" t="n">
        <v>3</v>
      </c>
      <c r="Q1025" s="331" t="s">
        <v>4022</v>
      </c>
      <c r="R1025" s="330" t="s">
        <v>4023</v>
      </c>
      <c r="S1025" s="331" t="s">
        <v>4024</v>
      </c>
      <c r="T1025" s="323" t="n">
        <v>4</v>
      </c>
      <c r="U1025" s="331" t="s">
        <v>586</v>
      </c>
      <c r="V1025" s="323" t="n">
        <v>3</v>
      </c>
      <c r="W1025" s="331" t="s">
        <v>114</v>
      </c>
    </row>
    <row r="1026" customFormat="false" ht="150" hidden="false" customHeight="true" outlineLevel="0" collapsed="false">
      <c r="B1026" s="203" t="n">
        <v>1023</v>
      </c>
      <c r="C1026" s="542" t="s">
        <v>35</v>
      </c>
      <c r="D1026" s="322"/>
      <c r="E1026" s="323" t="n">
        <v>2</v>
      </c>
      <c r="F1026" s="329" t="s">
        <v>2821</v>
      </c>
      <c r="G1026" s="322" t="n">
        <v>30</v>
      </c>
      <c r="H1026" s="322" t="n">
        <v>10</v>
      </c>
      <c r="I1026" s="322" t="n">
        <v>26</v>
      </c>
      <c r="J1026" s="290" t="n">
        <v>0.791666666666667</v>
      </c>
      <c r="K1026" s="445" t="s">
        <v>70</v>
      </c>
      <c r="L1026" s="291" t="n">
        <v>0.854166666666667</v>
      </c>
      <c r="M1026" s="322" t="n">
        <v>1</v>
      </c>
      <c r="N1026" s="329" t="s">
        <v>2822</v>
      </c>
      <c r="O1026" s="329" t="s">
        <v>2823</v>
      </c>
      <c r="P1026" s="323" t="n">
        <v>3</v>
      </c>
      <c r="Q1026" s="329" t="s">
        <v>2824</v>
      </c>
      <c r="R1026" s="354" t="s">
        <v>2825</v>
      </c>
      <c r="S1026" s="329" t="s">
        <v>2826</v>
      </c>
      <c r="T1026" s="354" t="n">
        <v>4</v>
      </c>
      <c r="U1026" s="329" t="s">
        <v>2827</v>
      </c>
      <c r="V1026" s="354" t="n">
        <v>3</v>
      </c>
      <c r="W1026" s="329" t="s">
        <v>114</v>
      </c>
    </row>
    <row r="1027" customFormat="false" ht="148.5" hidden="false" customHeight="true" outlineLevel="0" collapsed="false">
      <c r="B1027" s="203" t="n">
        <v>1024</v>
      </c>
      <c r="C1027" s="118" t="s">
        <v>495</v>
      </c>
      <c r="D1027" s="92"/>
      <c r="E1027" s="203" t="n">
        <v>1</v>
      </c>
      <c r="F1027" s="94" t="s">
        <v>939</v>
      </c>
      <c r="G1027" s="92" t="n">
        <v>30</v>
      </c>
      <c r="H1027" s="92" t="n">
        <v>11</v>
      </c>
      <c r="I1027" s="92" t="n">
        <v>3</v>
      </c>
      <c r="J1027" s="210" t="n">
        <v>0.395833333333333</v>
      </c>
      <c r="K1027" s="211" t="s">
        <v>70</v>
      </c>
      <c r="L1027" s="212" t="n">
        <v>0.541666666666667</v>
      </c>
      <c r="M1027" s="203" t="n">
        <v>4</v>
      </c>
      <c r="N1027" s="94" t="s">
        <v>940</v>
      </c>
      <c r="O1027" s="96" t="s">
        <v>941</v>
      </c>
      <c r="P1027" s="203" t="n">
        <v>5</v>
      </c>
      <c r="Q1027" s="213" t="s">
        <v>940</v>
      </c>
      <c r="R1027" s="209" t="s">
        <v>942</v>
      </c>
      <c r="S1027" s="213" t="s">
        <v>943</v>
      </c>
      <c r="T1027" s="209" t="n">
        <v>3</v>
      </c>
      <c r="U1027" s="94" t="s">
        <v>944</v>
      </c>
      <c r="V1027" s="209" t="n">
        <v>3</v>
      </c>
      <c r="W1027" s="213" t="s">
        <v>114</v>
      </c>
    </row>
    <row r="1028" customFormat="false" ht="79.5" hidden="false" customHeight="true" outlineLevel="0" collapsed="false">
      <c r="B1028" s="203" t="n">
        <v>1025</v>
      </c>
      <c r="C1028" s="118" t="s">
        <v>495</v>
      </c>
      <c r="D1028" s="322"/>
      <c r="E1028" s="323" t="n">
        <v>2</v>
      </c>
      <c r="F1028" s="324" t="s">
        <v>2076</v>
      </c>
      <c r="G1028" s="322" t="s">
        <v>2077</v>
      </c>
      <c r="H1028" s="322" t="s">
        <v>2078</v>
      </c>
      <c r="I1028" s="350" t="s">
        <v>2079</v>
      </c>
      <c r="J1028" s="277" t="n">
        <v>0.395833333333333</v>
      </c>
      <c r="K1028" s="556" t="s">
        <v>70</v>
      </c>
      <c r="L1028" s="279" t="n">
        <v>0.708333333333333</v>
      </c>
      <c r="M1028" s="323" t="n">
        <v>1</v>
      </c>
      <c r="N1028" s="324" t="s">
        <v>2080</v>
      </c>
      <c r="O1028" s="329" t="s">
        <v>2081</v>
      </c>
      <c r="P1028" s="323" t="n">
        <v>1</v>
      </c>
      <c r="Q1028" s="331" t="s">
        <v>2080</v>
      </c>
      <c r="R1028" s="330" t="s">
        <v>2082</v>
      </c>
      <c r="S1028" s="331" t="s">
        <v>2080</v>
      </c>
      <c r="T1028" s="330" t="n">
        <v>3</v>
      </c>
      <c r="U1028" s="331" t="s">
        <v>221</v>
      </c>
      <c r="V1028" s="330" t="n">
        <v>3</v>
      </c>
      <c r="W1028" s="331" t="s">
        <v>114</v>
      </c>
    </row>
    <row r="1029" customFormat="false" ht="152.25" hidden="false" customHeight="true" outlineLevel="0" collapsed="false">
      <c r="B1029" s="203" t="n">
        <v>1026</v>
      </c>
      <c r="C1029" s="118" t="s">
        <v>495</v>
      </c>
      <c r="D1029" s="423"/>
      <c r="E1029" s="424" t="n">
        <v>2</v>
      </c>
      <c r="F1029" s="425" t="s">
        <v>1639</v>
      </c>
      <c r="G1029" s="423" t="s">
        <v>549</v>
      </c>
      <c r="H1029" s="423" t="s">
        <v>4025</v>
      </c>
      <c r="I1029" s="557" t="s">
        <v>1641</v>
      </c>
      <c r="J1029" s="427" t="n">
        <v>0.395833333333333</v>
      </c>
      <c r="K1029" s="428" t="s">
        <v>70</v>
      </c>
      <c r="L1029" s="429" t="n">
        <v>0.708333333333333</v>
      </c>
      <c r="M1029" s="424" t="n">
        <v>1</v>
      </c>
      <c r="N1029" s="425" t="s">
        <v>1642</v>
      </c>
      <c r="O1029" s="434" t="s">
        <v>1643</v>
      </c>
      <c r="P1029" s="424" t="n">
        <v>1</v>
      </c>
      <c r="Q1029" s="432" t="s">
        <v>1642</v>
      </c>
      <c r="R1029" s="433" t="s">
        <v>1644</v>
      </c>
      <c r="S1029" s="432" t="s">
        <v>1645</v>
      </c>
      <c r="T1029" s="433" t="n">
        <v>3</v>
      </c>
      <c r="U1029" s="432" t="s">
        <v>221</v>
      </c>
      <c r="V1029" s="433" t="n">
        <v>3</v>
      </c>
      <c r="W1029" s="432" t="s">
        <v>114</v>
      </c>
    </row>
    <row r="1030" customFormat="false" ht="103.5" hidden="false" customHeight="true" outlineLevel="0" collapsed="false">
      <c r="B1030" s="203" t="n">
        <v>1027</v>
      </c>
      <c r="C1030" s="118" t="s">
        <v>495</v>
      </c>
      <c r="D1030" s="399"/>
      <c r="E1030" s="400" t="n">
        <v>2</v>
      </c>
      <c r="F1030" s="401" t="s">
        <v>2010</v>
      </c>
      <c r="G1030" s="399" t="s">
        <v>549</v>
      </c>
      <c r="H1030" s="399" t="s">
        <v>2011</v>
      </c>
      <c r="I1030" s="558" t="s">
        <v>2012</v>
      </c>
      <c r="J1030" s="436" t="n">
        <v>0.375</v>
      </c>
      <c r="K1030" s="559" t="s">
        <v>70</v>
      </c>
      <c r="L1030" s="437" t="n">
        <v>0.875</v>
      </c>
      <c r="M1030" s="400" t="n">
        <v>1</v>
      </c>
      <c r="N1030" s="401" t="s">
        <v>2013</v>
      </c>
      <c r="O1030" s="401" t="s">
        <v>2014</v>
      </c>
      <c r="P1030" s="400" t="n">
        <v>3</v>
      </c>
      <c r="Q1030" s="401" t="s">
        <v>2013</v>
      </c>
      <c r="R1030" s="407" t="s">
        <v>2015</v>
      </c>
      <c r="S1030" s="401" t="s">
        <v>2013</v>
      </c>
      <c r="T1030" s="400" t="n">
        <v>3</v>
      </c>
      <c r="U1030" s="408" t="s">
        <v>221</v>
      </c>
      <c r="V1030" s="400" t="n">
        <v>3</v>
      </c>
      <c r="W1030" s="401" t="s">
        <v>114</v>
      </c>
    </row>
    <row r="1031" customFormat="false" ht="102.75" hidden="false" customHeight="true" outlineLevel="0" collapsed="false">
      <c r="B1031" s="203" t="n">
        <v>1028</v>
      </c>
      <c r="C1031" s="118" t="s">
        <v>495</v>
      </c>
      <c r="D1031" s="423"/>
      <c r="E1031" s="424" t="n">
        <v>1</v>
      </c>
      <c r="F1031" s="425" t="s">
        <v>548</v>
      </c>
      <c r="G1031" s="423" t="s">
        <v>549</v>
      </c>
      <c r="H1031" s="423" t="s">
        <v>550</v>
      </c>
      <c r="I1031" s="560" t="s">
        <v>551</v>
      </c>
      <c r="J1031" s="427" t="n">
        <v>0.534722222222222</v>
      </c>
      <c r="K1031" s="548" t="s">
        <v>70</v>
      </c>
      <c r="L1031" s="429" t="n">
        <v>0.597222222222222</v>
      </c>
      <c r="M1031" s="561" t="n">
        <v>2</v>
      </c>
      <c r="N1031" s="425" t="s">
        <v>552</v>
      </c>
      <c r="O1031" s="434" t="s">
        <v>553</v>
      </c>
      <c r="P1031" s="423" t="n">
        <v>2</v>
      </c>
      <c r="Q1031" s="425" t="s">
        <v>552</v>
      </c>
      <c r="R1031" s="562" t="s">
        <v>554</v>
      </c>
      <c r="S1031" s="425" t="s">
        <v>555</v>
      </c>
      <c r="T1031" s="423" t="n">
        <v>4</v>
      </c>
      <c r="U1031" s="425" t="s">
        <v>556</v>
      </c>
      <c r="V1031" s="423" t="n">
        <v>2</v>
      </c>
      <c r="W1031" s="425" t="s">
        <v>557</v>
      </c>
    </row>
    <row r="1032" customFormat="false" ht="79.5" hidden="false" customHeight="true" outlineLevel="0" collapsed="false">
      <c r="B1032" s="203" t="n">
        <v>1029</v>
      </c>
      <c r="C1032" s="118" t="s">
        <v>495</v>
      </c>
      <c r="D1032" s="423"/>
      <c r="E1032" s="424" t="n">
        <v>1</v>
      </c>
      <c r="F1032" s="425" t="s">
        <v>558</v>
      </c>
      <c r="G1032" s="423" t="s">
        <v>549</v>
      </c>
      <c r="H1032" s="423" t="s">
        <v>559</v>
      </c>
      <c r="I1032" s="560" t="s">
        <v>560</v>
      </c>
      <c r="J1032" s="563" t="n">
        <v>0.375</v>
      </c>
      <c r="K1032" s="548" t="s">
        <v>70</v>
      </c>
      <c r="L1032" s="564" t="n">
        <v>0.708333333333333</v>
      </c>
      <c r="M1032" s="430" t="n">
        <v>1</v>
      </c>
      <c r="N1032" s="425" t="s">
        <v>561</v>
      </c>
      <c r="O1032" s="434" t="s">
        <v>562</v>
      </c>
      <c r="P1032" s="424" t="n">
        <v>2</v>
      </c>
      <c r="Q1032" s="435" t="s">
        <v>292</v>
      </c>
      <c r="R1032" s="433" t="s">
        <v>293</v>
      </c>
      <c r="S1032" s="432" t="s">
        <v>269</v>
      </c>
      <c r="T1032" s="424" t="n">
        <v>4</v>
      </c>
      <c r="U1032" s="425" t="s">
        <v>563</v>
      </c>
      <c r="V1032" s="423" t="n">
        <v>2</v>
      </c>
      <c r="W1032" s="425" t="s">
        <v>564</v>
      </c>
    </row>
    <row r="1033" customFormat="false" ht="72" hidden="false" customHeight="true" outlineLevel="0" collapsed="false">
      <c r="B1033" s="203" t="n">
        <v>1030</v>
      </c>
      <c r="C1033" s="118" t="s">
        <v>495</v>
      </c>
      <c r="D1033" s="332"/>
      <c r="E1033" s="333" t="n">
        <v>7</v>
      </c>
      <c r="F1033" s="334" t="s">
        <v>3250</v>
      </c>
      <c r="G1033" s="332" t="s">
        <v>549</v>
      </c>
      <c r="H1033" s="332" t="s">
        <v>559</v>
      </c>
      <c r="I1033" s="335" t="s">
        <v>560</v>
      </c>
      <c r="J1033" s="336" t="n">
        <v>0.375</v>
      </c>
      <c r="K1033" s="337" t="s">
        <v>70</v>
      </c>
      <c r="L1033" s="338" t="n">
        <v>0.708333333333333</v>
      </c>
      <c r="M1033" s="339" t="n">
        <v>1</v>
      </c>
      <c r="N1033" s="334" t="s">
        <v>3251</v>
      </c>
      <c r="O1033" s="340" t="s">
        <v>3252</v>
      </c>
      <c r="P1033" s="333" t="n">
        <v>2</v>
      </c>
      <c r="Q1033" s="565" t="s">
        <v>292</v>
      </c>
      <c r="R1033" s="422" t="s">
        <v>293</v>
      </c>
      <c r="S1033" s="341" t="s">
        <v>3246</v>
      </c>
      <c r="T1033" s="333" t="n">
        <v>4</v>
      </c>
      <c r="U1033" s="334" t="s">
        <v>563</v>
      </c>
      <c r="V1033" s="332" t="n">
        <v>2</v>
      </c>
      <c r="W1033" s="334" t="s">
        <v>564</v>
      </c>
    </row>
    <row r="1034" customFormat="false" ht="105.75" hidden="false" customHeight="true" outlineLevel="0" collapsed="false">
      <c r="B1034" s="203" t="n">
        <v>1031</v>
      </c>
      <c r="C1034" s="118" t="s">
        <v>495</v>
      </c>
      <c r="D1034" s="322"/>
      <c r="E1034" s="323" t="n">
        <v>1</v>
      </c>
      <c r="F1034" s="324" t="s">
        <v>565</v>
      </c>
      <c r="G1034" s="322" t="s">
        <v>549</v>
      </c>
      <c r="H1034" s="322" t="s">
        <v>559</v>
      </c>
      <c r="I1034" s="325" t="s">
        <v>560</v>
      </c>
      <c r="J1034" s="326" t="n">
        <v>0.364583333333333</v>
      </c>
      <c r="K1034" s="278" t="s">
        <v>70</v>
      </c>
      <c r="L1034" s="327" t="n">
        <v>0.666666666666667</v>
      </c>
      <c r="M1034" s="328" t="n">
        <v>7</v>
      </c>
      <c r="N1034" s="324" t="s">
        <v>566</v>
      </c>
      <c r="O1034" s="329" t="s">
        <v>567</v>
      </c>
      <c r="P1034" s="323" t="n">
        <v>2</v>
      </c>
      <c r="Q1034" s="331" t="s">
        <v>566</v>
      </c>
      <c r="R1034" s="330" t="s">
        <v>568</v>
      </c>
      <c r="S1034" s="331" t="s">
        <v>569</v>
      </c>
      <c r="T1034" s="330" t="n">
        <v>3</v>
      </c>
      <c r="U1034" s="324" t="s">
        <v>570</v>
      </c>
      <c r="V1034" s="330" t="n">
        <v>2</v>
      </c>
      <c r="W1034" s="331" t="s">
        <v>114</v>
      </c>
    </row>
    <row r="1035" customFormat="false" ht="76.5" hidden="false" customHeight="false" outlineLevel="0" collapsed="false">
      <c r="B1035" s="203" t="n">
        <v>1032</v>
      </c>
      <c r="C1035" s="118" t="s">
        <v>495</v>
      </c>
      <c r="D1035" s="332"/>
      <c r="E1035" s="333" t="n">
        <v>1</v>
      </c>
      <c r="F1035" s="334" t="s">
        <v>565</v>
      </c>
      <c r="G1035" s="332" t="s">
        <v>549</v>
      </c>
      <c r="H1035" s="332" t="s">
        <v>559</v>
      </c>
      <c r="I1035" s="335" t="s">
        <v>560</v>
      </c>
      <c r="J1035" s="336" t="n">
        <v>0.364583333333333</v>
      </c>
      <c r="K1035" s="337" t="s">
        <v>70</v>
      </c>
      <c r="L1035" s="338" t="n">
        <v>0.666666666666667</v>
      </c>
      <c r="M1035" s="339" t="n">
        <v>7</v>
      </c>
      <c r="N1035" s="334" t="s">
        <v>566</v>
      </c>
      <c r="O1035" s="340" t="s">
        <v>567</v>
      </c>
      <c r="P1035" s="333" t="n">
        <v>2</v>
      </c>
      <c r="Q1035" s="341" t="s">
        <v>566</v>
      </c>
      <c r="R1035" s="422" t="s">
        <v>568</v>
      </c>
      <c r="S1035" s="341" t="s">
        <v>569</v>
      </c>
      <c r="T1035" s="422" t="n">
        <v>3</v>
      </c>
      <c r="U1035" s="334" t="s">
        <v>570</v>
      </c>
      <c r="V1035" s="422" t="n">
        <v>2</v>
      </c>
      <c r="W1035" s="341" t="s">
        <v>114</v>
      </c>
    </row>
    <row r="1036" customFormat="false" ht="76.5" hidden="false" customHeight="false" outlineLevel="0" collapsed="false">
      <c r="B1036" s="203" t="n">
        <v>1033</v>
      </c>
      <c r="C1036" s="93" t="s">
        <v>35</v>
      </c>
      <c r="D1036" s="92"/>
      <c r="E1036" s="203" t="n">
        <v>4</v>
      </c>
      <c r="F1036" s="94" t="s">
        <v>2744</v>
      </c>
      <c r="G1036" s="92" t="s">
        <v>2745</v>
      </c>
      <c r="H1036" s="92" t="s">
        <v>2746</v>
      </c>
      <c r="I1036" s="204" t="s">
        <v>55</v>
      </c>
      <c r="J1036" s="210" t="n">
        <v>0.583333333333333</v>
      </c>
      <c r="K1036" s="238" t="s">
        <v>70</v>
      </c>
      <c r="L1036" s="212" t="n">
        <v>0.604166666666667</v>
      </c>
      <c r="M1036" s="208" t="n">
        <v>1</v>
      </c>
      <c r="N1036" s="94" t="s">
        <v>1642</v>
      </c>
      <c r="O1036" s="96" t="s">
        <v>2747</v>
      </c>
      <c r="P1036" s="203" t="n">
        <v>1</v>
      </c>
      <c r="Q1036" s="213" t="s">
        <v>1642</v>
      </c>
      <c r="R1036" s="209" t="s">
        <v>1644</v>
      </c>
      <c r="S1036" s="213" t="s">
        <v>2161</v>
      </c>
      <c r="T1036" s="209" t="n">
        <v>3</v>
      </c>
      <c r="U1036" s="213" t="s">
        <v>221</v>
      </c>
      <c r="V1036" s="209" t="n">
        <v>3</v>
      </c>
      <c r="W1036" s="213" t="s">
        <v>114</v>
      </c>
    </row>
    <row r="1037" customFormat="false" ht="128.25" hidden="false" customHeight="false" outlineLevel="0" collapsed="false">
      <c r="B1037" s="203" t="n">
        <v>1034</v>
      </c>
      <c r="C1037" s="93" t="s">
        <v>35</v>
      </c>
      <c r="D1037" s="322"/>
      <c r="E1037" s="323" t="n">
        <v>3</v>
      </c>
      <c r="F1037" s="324" t="s">
        <v>2459</v>
      </c>
      <c r="G1037" s="322" t="s">
        <v>4026</v>
      </c>
      <c r="H1037" s="322" t="s">
        <v>4027</v>
      </c>
      <c r="I1037" s="325" t="s">
        <v>133</v>
      </c>
      <c r="J1037" s="277" t="n">
        <v>0.541666666666667</v>
      </c>
      <c r="K1037" s="556" t="s">
        <v>70</v>
      </c>
      <c r="L1037" s="279" t="n">
        <v>0.666666666666667</v>
      </c>
      <c r="M1037" s="328" t="n">
        <v>1</v>
      </c>
      <c r="N1037" s="324" t="s">
        <v>1642</v>
      </c>
      <c r="O1037" s="329" t="s">
        <v>2462</v>
      </c>
      <c r="P1037" s="323" t="n">
        <v>1</v>
      </c>
      <c r="Q1037" s="331" t="s">
        <v>1642</v>
      </c>
      <c r="R1037" s="330" t="s">
        <v>1644</v>
      </c>
      <c r="S1037" s="331" t="s">
        <v>2161</v>
      </c>
      <c r="T1037" s="330" t="n">
        <v>3</v>
      </c>
      <c r="U1037" s="331" t="s">
        <v>221</v>
      </c>
      <c r="V1037" s="330" t="n">
        <v>3</v>
      </c>
      <c r="W1037" s="331" t="s">
        <v>114</v>
      </c>
    </row>
    <row r="1038" customFormat="false" ht="119.25" hidden="false" customHeight="true" outlineLevel="0" collapsed="false">
      <c r="B1038" s="203" t="n">
        <v>1035</v>
      </c>
      <c r="C1038" s="93" t="s">
        <v>35</v>
      </c>
      <c r="D1038" s="332"/>
      <c r="E1038" s="333" t="n">
        <v>4</v>
      </c>
      <c r="F1038" s="334" t="s">
        <v>2710</v>
      </c>
      <c r="G1038" s="332" t="s">
        <v>2711</v>
      </c>
      <c r="H1038" s="332" t="s">
        <v>2712</v>
      </c>
      <c r="I1038" s="543" t="s">
        <v>69</v>
      </c>
      <c r="J1038" s="466" t="n">
        <v>0.4375</v>
      </c>
      <c r="K1038" s="566" t="s">
        <v>70</v>
      </c>
      <c r="L1038" s="567" t="n">
        <v>0.451388888888889</v>
      </c>
      <c r="M1038" s="333" t="n">
        <v>1</v>
      </c>
      <c r="N1038" s="334" t="s">
        <v>1642</v>
      </c>
      <c r="O1038" s="537" t="s">
        <v>2713</v>
      </c>
      <c r="P1038" s="333" t="n">
        <v>1</v>
      </c>
      <c r="Q1038" s="341" t="s">
        <v>1642</v>
      </c>
      <c r="R1038" s="422" t="s">
        <v>1644</v>
      </c>
      <c r="S1038" s="341" t="s">
        <v>2161</v>
      </c>
      <c r="T1038" s="422" t="n">
        <v>3</v>
      </c>
      <c r="U1038" s="341" t="s">
        <v>221</v>
      </c>
      <c r="V1038" s="422" t="n">
        <v>3</v>
      </c>
      <c r="W1038" s="341" t="s">
        <v>114</v>
      </c>
    </row>
    <row r="1039" customFormat="false" ht="116.25" hidden="false" customHeight="true" outlineLevel="0" collapsed="false">
      <c r="B1039" s="203" t="n">
        <v>1036</v>
      </c>
      <c r="C1039" s="118" t="s">
        <v>495</v>
      </c>
      <c r="D1039" s="92"/>
      <c r="E1039" s="203" t="n">
        <v>2</v>
      </c>
      <c r="F1039" s="96" t="s">
        <v>1771</v>
      </c>
      <c r="G1039" s="92" t="s">
        <v>1772</v>
      </c>
      <c r="H1039" s="92" t="s">
        <v>1773</v>
      </c>
      <c r="I1039" s="93" t="s">
        <v>1774</v>
      </c>
      <c r="J1039" s="205" t="n">
        <v>0.458333333333333</v>
      </c>
      <c r="K1039" s="206" t="s">
        <v>70</v>
      </c>
      <c r="L1039" s="231"/>
      <c r="M1039" s="92" t="n">
        <v>20</v>
      </c>
      <c r="N1039" s="96" t="s">
        <v>1775</v>
      </c>
      <c r="O1039" s="96" t="s">
        <v>1776</v>
      </c>
      <c r="P1039" s="203"/>
      <c r="Q1039" s="100" t="s">
        <v>1775</v>
      </c>
      <c r="R1039" s="122" t="s">
        <v>1777</v>
      </c>
      <c r="S1039" s="100" t="s">
        <v>1778</v>
      </c>
      <c r="T1039" s="97"/>
      <c r="U1039" s="97"/>
      <c r="V1039" s="97"/>
      <c r="W1039" s="96" t="s">
        <v>114</v>
      </c>
    </row>
    <row r="1040" customFormat="false" ht="159.75" hidden="false" customHeight="true" outlineLevel="0" collapsed="false">
      <c r="B1040" s="203" t="n">
        <v>1037</v>
      </c>
      <c r="C1040" s="118" t="s">
        <v>495</v>
      </c>
      <c r="D1040" s="92"/>
      <c r="E1040" s="203" t="n">
        <v>2</v>
      </c>
      <c r="F1040" s="94" t="s">
        <v>1893</v>
      </c>
      <c r="G1040" s="92" t="s">
        <v>497</v>
      </c>
      <c r="H1040" s="92" t="s">
        <v>1894</v>
      </c>
      <c r="I1040" s="93" t="s">
        <v>1895</v>
      </c>
      <c r="J1040" s="205" t="n">
        <v>0.416666666666667</v>
      </c>
      <c r="K1040" s="206" t="s">
        <v>70</v>
      </c>
      <c r="L1040" s="231" t="n">
        <v>0.75</v>
      </c>
      <c r="M1040" s="203" t="n">
        <v>16</v>
      </c>
      <c r="N1040" s="94" t="s">
        <v>1896</v>
      </c>
      <c r="O1040" s="96" t="s">
        <v>1897</v>
      </c>
      <c r="P1040" s="203" t="n">
        <v>3</v>
      </c>
      <c r="Q1040" s="213" t="s">
        <v>1896</v>
      </c>
      <c r="R1040" s="209" t="s">
        <v>1898</v>
      </c>
      <c r="S1040" s="213" t="s">
        <v>1899</v>
      </c>
      <c r="T1040" s="209" t="n">
        <v>3</v>
      </c>
      <c r="U1040" s="213" t="s">
        <v>83</v>
      </c>
      <c r="V1040" s="209" t="n">
        <v>1</v>
      </c>
      <c r="W1040" s="213" t="s">
        <v>114</v>
      </c>
    </row>
    <row r="1041" customFormat="false" ht="157.5" hidden="false" customHeight="true" outlineLevel="0" collapsed="false">
      <c r="B1041" s="203" t="n">
        <v>1038</v>
      </c>
      <c r="C1041" s="118" t="s">
        <v>495</v>
      </c>
      <c r="D1041" s="92"/>
      <c r="E1041" s="203" t="n">
        <v>1</v>
      </c>
      <c r="F1041" s="94" t="s">
        <v>496</v>
      </c>
      <c r="G1041" s="92" t="s">
        <v>497</v>
      </c>
      <c r="H1041" s="92" t="s">
        <v>4028</v>
      </c>
      <c r="I1041" s="93" t="s">
        <v>499</v>
      </c>
      <c r="J1041" s="225" t="n">
        <v>0.5625</v>
      </c>
      <c r="K1041" s="211" t="s">
        <v>70</v>
      </c>
      <c r="L1041" s="342" t="n">
        <v>0.638888888888889</v>
      </c>
      <c r="M1041" s="203" t="n">
        <v>1</v>
      </c>
      <c r="N1041" s="94" t="s">
        <v>123</v>
      </c>
      <c r="O1041" s="96" t="s">
        <v>500</v>
      </c>
      <c r="P1041" s="203" t="n">
        <v>2</v>
      </c>
      <c r="Q1041" s="213" t="s">
        <v>123</v>
      </c>
      <c r="R1041" s="209" t="s">
        <v>124</v>
      </c>
      <c r="S1041" s="94" t="s">
        <v>501</v>
      </c>
      <c r="T1041" s="203" t="n">
        <v>3</v>
      </c>
      <c r="U1041" s="94" t="s">
        <v>502</v>
      </c>
      <c r="V1041" s="203" t="n">
        <v>2</v>
      </c>
      <c r="W1041" s="213" t="s">
        <v>114</v>
      </c>
    </row>
    <row r="1042" customFormat="false" ht="151.5" hidden="false" customHeight="true" outlineLevel="0" collapsed="false">
      <c r="B1042" s="203" t="n">
        <v>1039</v>
      </c>
      <c r="C1042" s="118" t="s">
        <v>495</v>
      </c>
      <c r="D1042" s="92"/>
      <c r="E1042" s="203" t="n">
        <v>1</v>
      </c>
      <c r="F1042" s="94" t="s">
        <v>571</v>
      </c>
      <c r="G1042" s="92" t="s">
        <v>497</v>
      </c>
      <c r="H1042" s="92" t="s">
        <v>4029</v>
      </c>
      <c r="I1042" s="93" t="s">
        <v>573</v>
      </c>
      <c r="J1042" s="225" t="n">
        <v>0.375</v>
      </c>
      <c r="K1042" s="211" t="s">
        <v>70</v>
      </c>
      <c r="L1042" s="342" t="n">
        <v>0.479166666666667</v>
      </c>
      <c r="M1042" s="203" t="n">
        <v>3</v>
      </c>
      <c r="N1042" s="94" t="s">
        <v>574</v>
      </c>
      <c r="O1042" s="96" t="s">
        <v>575</v>
      </c>
      <c r="P1042" s="203" t="n">
        <v>2</v>
      </c>
      <c r="Q1042" s="94" t="s">
        <v>576</v>
      </c>
      <c r="R1042" s="209" t="s">
        <v>577</v>
      </c>
      <c r="S1042" s="213" t="s">
        <v>578</v>
      </c>
      <c r="T1042" s="209" t="n">
        <v>4</v>
      </c>
      <c r="U1042" s="213" t="s">
        <v>579</v>
      </c>
      <c r="V1042" s="209" t="n">
        <v>1</v>
      </c>
      <c r="W1042" s="213" t="s">
        <v>114</v>
      </c>
    </row>
    <row r="1043" customFormat="false" ht="150" hidden="false" customHeight="true" outlineLevel="0" collapsed="false">
      <c r="B1043" s="203" t="n">
        <v>1040</v>
      </c>
      <c r="C1043" s="118" t="s">
        <v>495</v>
      </c>
      <c r="D1043" s="92"/>
      <c r="E1043" s="203" t="n">
        <v>1</v>
      </c>
      <c r="F1043" s="94" t="s">
        <v>37</v>
      </c>
      <c r="G1043" s="123" t="s">
        <v>497</v>
      </c>
      <c r="H1043" s="92" t="s">
        <v>4030</v>
      </c>
      <c r="I1043" s="93" t="s">
        <v>631</v>
      </c>
      <c r="J1043" s="210" t="n">
        <v>0.399305555555556</v>
      </c>
      <c r="K1043" s="211" t="s">
        <v>70</v>
      </c>
      <c r="L1043" s="275" t="n">
        <v>0.475694444444444</v>
      </c>
      <c r="M1043" s="203" t="n">
        <v>1</v>
      </c>
      <c r="N1043" s="94" t="s">
        <v>632</v>
      </c>
      <c r="O1043" s="94" t="s">
        <v>633</v>
      </c>
      <c r="P1043" s="203" t="n">
        <v>3</v>
      </c>
      <c r="Q1043" s="94" t="s">
        <v>632</v>
      </c>
      <c r="R1043" s="132" t="s">
        <v>634</v>
      </c>
      <c r="S1043" s="94" t="s">
        <v>118</v>
      </c>
      <c r="T1043" s="92" t="n">
        <v>3</v>
      </c>
      <c r="U1043" s="94" t="s">
        <v>119</v>
      </c>
      <c r="V1043" s="203" t="n">
        <v>2</v>
      </c>
      <c r="W1043" s="94" t="s">
        <v>114</v>
      </c>
    </row>
    <row r="1044" customFormat="false" ht="107.25" hidden="false" customHeight="true" outlineLevel="0" collapsed="false">
      <c r="B1044" s="203" t="n">
        <v>1041</v>
      </c>
      <c r="C1044" s="118" t="s">
        <v>495</v>
      </c>
      <c r="D1044" s="358"/>
      <c r="E1044" s="364" t="n">
        <v>2</v>
      </c>
      <c r="F1044" s="394" t="s">
        <v>1704</v>
      </c>
      <c r="G1044" s="358" t="s">
        <v>497</v>
      </c>
      <c r="H1044" s="358" t="s">
        <v>4031</v>
      </c>
      <c r="I1044" s="355" t="s">
        <v>1706</v>
      </c>
      <c r="J1044" s="417" t="n">
        <v>0.395833333333333</v>
      </c>
      <c r="K1044" s="361" t="s">
        <v>70</v>
      </c>
      <c r="L1044" s="568" t="n">
        <v>0.708333333333333</v>
      </c>
      <c r="M1044" s="364" t="n">
        <v>1</v>
      </c>
      <c r="N1044" s="394" t="s">
        <v>1707</v>
      </c>
      <c r="O1044" s="357" t="s">
        <v>1708</v>
      </c>
      <c r="P1044" s="364" t="n">
        <v>1</v>
      </c>
      <c r="Q1044" s="394" t="s">
        <v>1707</v>
      </c>
      <c r="R1044" s="397" t="s">
        <v>1709</v>
      </c>
      <c r="S1044" s="394" t="s">
        <v>1707</v>
      </c>
      <c r="T1044" s="364" t="n">
        <v>3</v>
      </c>
      <c r="U1044" s="479" t="s">
        <v>83</v>
      </c>
      <c r="V1044" s="364" t="n">
        <v>3</v>
      </c>
      <c r="W1044" s="394" t="s">
        <v>4032</v>
      </c>
    </row>
    <row r="1045" customFormat="false" ht="170.25" hidden="false" customHeight="true" outlineLevel="0" collapsed="false">
      <c r="B1045" s="203" t="n">
        <v>1042</v>
      </c>
      <c r="C1045" s="543" t="s">
        <v>35</v>
      </c>
      <c r="D1045" s="332"/>
      <c r="E1045" s="333" t="n">
        <v>2</v>
      </c>
      <c r="F1045" s="334" t="s">
        <v>2341</v>
      </c>
      <c r="G1045" s="332" t="s">
        <v>2342</v>
      </c>
      <c r="H1045" s="332" t="s">
        <v>2343</v>
      </c>
      <c r="I1045" s="335" t="s">
        <v>1641</v>
      </c>
      <c r="J1045" s="466" t="n">
        <v>0.395833333333333</v>
      </c>
      <c r="K1045" s="566" t="s">
        <v>70</v>
      </c>
      <c r="L1045" s="467" t="n">
        <v>0.708333333333333</v>
      </c>
      <c r="M1045" s="339" t="n">
        <v>1</v>
      </c>
      <c r="N1045" s="334" t="s">
        <v>1642</v>
      </c>
      <c r="O1045" s="340" t="s">
        <v>2344</v>
      </c>
      <c r="P1045" s="333" t="n">
        <v>1</v>
      </c>
      <c r="Q1045" s="341" t="s">
        <v>1642</v>
      </c>
      <c r="R1045" s="422" t="s">
        <v>1644</v>
      </c>
      <c r="S1045" s="341" t="s">
        <v>2161</v>
      </c>
      <c r="T1045" s="422" t="n">
        <v>3</v>
      </c>
      <c r="U1045" s="341" t="s">
        <v>221</v>
      </c>
      <c r="V1045" s="422" t="n">
        <v>3</v>
      </c>
      <c r="W1045" s="341" t="s">
        <v>114</v>
      </c>
    </row>
    <row r="1046" customFormat="false" ht="177.75" hidden="false" customHeight="true" outlineLevel="0" collapsed="false">
      <c r="B1046" s="203" t="n">
        <v>1043</v>
      </c>
      <c r="C1046" s="543" t="s">
        <v>35</v>
      </c>
      <c r="D1046" s="358"/>
      <c r="E1046" s="364" t="n">
        <v>2</v>
      </c>
      <c r="F1046" s="394" t="s">
        <v>2236</v>
      </c>
      <c r="G1046" s="358" t="s">
        <v>2237</v>
      </c>
      <c r="H1046" s="358" t="s">
        <v>2238</v>
      </c>
      <c r="I1046" s="359" t="s">
        <v>1931</v>
      </c>
      <c r="J1046" s="417" t="n">
        <v>0.395833333333333</v>
      </c>
      <c r="K1046" s="361" t="s">
        <v>70</v>
      </c>
      <c r="L1046" s="418" t="n">
        <v>0.708333333333333</v>
      </c>
      <c r="M1046" s="363" t="n">
        <v>1</v>
      </c>
      <c r="N1046" s="394" t="s">
        <v>1707</v>
      </c>
      <c r="O1046" s="357" t="s">
        <v>2239</v>
      </c>
      <c r="P1046" s="364" t="n">
        <v>1</v>
      </c>
      <c r="Q1046" s="394" t="s">
        <v>1707</v>
      </c>
      <c r="R1046" s="397" t="s">
        <v>1709</v>
      </c>
      <c r="S1046" s="394" t="s">
        <v>1707</v>
      </c>
      <c r="T1046" s="364" t="n">
        <v>3</v>
      </c>
      <c r="U1046" s="479" t="s">
        <v>83</v>
      </c>
      <c r="V1046" s="364" t="n">
        <v>3</v>
      </c>
      <c r="W1046" s="394" t="s">
        <v>2240</v>
      </c>
    </row>
    <row r="1047" customFormat="false" ht="157.5" hidden="false" customHeight="true" outlineLevel="0" collapsed="false">
      <c r="B1047" s="203" t="n">
        <v>1044</v>
      </c>
      <c r="C1047" s="543" t="s">
        <v>35</v>
      </c>
      <c r="D1047" s="332"/>
      <c r="E1047" s="333" t="n">
        <v>7</v>
      </c>
      <c r="F1047" s="340" t="s">
        <v>3369</v>
      </c>
      <c r="G1047" s="332" t="s">
        <v>3370</v>
      </c>
      <c r="H1047" s="332" t="s">
        <v>4033</v>
      </c>
      <c r="I1047" s="335" t="s">
        <v>3372</v>
      </c>
      <c r="J1047" s="507" t="n">
        <v>0.416666666666667</v>
      </c>
      <c r="K1047" s="535" t="s">
        <v>70</v>
      </c>
      <c r="L1047" s="508" t="n">
        <v>0.75</v>
      </c>
      <c r="M1047" s="536" t="n">
        <v>19</v>
      </c>
      <c r="N1047" s="340" t="s">
        <v>2289</v>
      </c>
      <c r="O1047" s="340" t="s">
        <v>3373</v>
      </c>
      <c r="P1047" s="333" t="n">
        <v>6</v>
      </c>
      <c r="Q1047" s="340" t="s">
        <v>3368</v>
      </c>
      <c r="R1047" s="340" t="s">
        <v>1936</v>
      </c>
      <c r="S1047" s="340" t="s">
        <v>1937</v>
      </c>
      <c r="T1047" s="538" t="n">
        <v>3</v>
      </c>
      <c r="U1047" s="340" t="s">
        <v>83</v>
      </c>
      <c r="V1047" s="538" t="n">
        <v>3</v>
      </c>
      <c r="W1047" s="340" t="s">
        <v>114</v>
      </c>
    </row>
    <row r="1048" customFormat="false" ht="102.75" hidden="false" customHeight="false" outlineLevel="0" collapsed="false">
      <c r="B1048" s="203" t="n">
        <v>1045</v>
      </c>
      <c r="C1048" s="543" t="s">
        <v>495</v>
      </c>
      <c r="D1048" s="358"/>
      <c r="E1048" s="364" t="n">
        <v>4</v>
      </c>
      <c r="F1048" s="394" t="s">
        <v>3083</v>
      </c>
      <c r="G1048" s="355" t="s">
        <v>4034</v>
      </c>
      <c r="H1048" s="358"/>
      <c r="I1048" s="359"/>
      <c r="J1048" s="569" t="s">
        <v>2227</v>
      </c>
      <c r="K1048" s="570"/>
      <c r="L1048" s="514"/>
      <c r="M1048" s="363" t="n">
        <v>1</v>
      </c>
      <c r="N1048" s="394" t="s">
        <v>3085</v>
      </c>
      <c r="O1048" s="394" t="s">
        <v>3086</v>
      </c>
      <c r="P1048" s="364" t="n">
        <v>3</v>
      </c>
      <c r="Q1048" s="398" t="s">
        <v>3087</v>
      </c>
      <c r="R1048" s="397" t="s">
        <v>3088</v>
      </c>
      <c r="S1048" s="398" t="s">
        <v>2042</v>
      </c>
      <c r="T1048" s="364" t="n">
        <v>1</v>
      </c>
      <c r="U1048" s="394" t="s">
        <v>3089</v>
      </c>
      <c r="V1048" s="364" t="n">
        <v>1</v>
      </c>
      <c r="W1048" s="394" t="s">
        <v>3090</v>
      </c>
    </row>
    <row r="1049" customFormat="false" ht="212.25" hidden="false" customHeight="true" outlineLevel="0" collapsed="false">
      <c r="B1049" s="203" t="n">
        <v>1046</v>
      </c>
      <c r="C1049" s="543" t="s">
        <v>495</v>
      </c>
      <c r="D1049" s="332"/>
      <c r="E1049" s="333" t="n">
        <v>2</v>
      </c>
      <c r="F1049" s="334" t="s">
        <v>2373</v>
      </c>
      <c r="G1049" s="332" t="s">
        <v>2374</v>
      </c>
      <c r="H1049" s="332" t="s">
        <v>2375</v>
      </c>
      <c r="I1049" s="335" t="s">
        <v>2376</v>
      </c>
      <c r="J1049" s="466" t="n">
        <v>0.395833333333333</v>
      </c>
      <c r="K1049" s="337" t="s">
        <v>70</v>
      </c>
      <c r="L1049" s="467" t="n">
        <v>0.708333333333333</v>
      </c>
      <c r="M1049" s="339" t="n">
        <v>1</v>
      </c>
      <c r="N1049" s="334" t="s">
        <v>1761</v>
      </c>
      <c r="O1049" s="334" t="s">
        <v>2377</v>
      </c>
      <c r="P1049" s="333" t="n">
        <v>3</v>
      </c>
      <c r="Q1049" s="334" t="s">
        <v>2009</v>
      </c>
      <c r="R1049" s="422" t="s">
        <v>1763</v>
      </c>
      <c r="S1049" s="341" t="s">
        <v>1838</v>
      </c>
      <c r="T1049" s="333" t="n">
        <v>3</v>
      </c>
      <c r="U1049" s="341" t="s">
        <v>221</v>
      </c>
      <c r="V1049" s="333" t="n">
        <v>3</v>
      </c>
      <c r="W1049" s="341" t="s">
        <v>114</v>
      </c>
    </row>
    <row r="1050" customFormat="false" ht="130.5" hidden="false" customHeight="true" outlineLevel="0" collapsed="false">
      <c r="B1050" s="203" t="n">
        <v>1047</v>
      </c>
      <c r="C1050" s="355" t="s">
        <v>35</v>
      </c>
      <c r="D1050" s="358"/>
      <c r="E1050" s="364" t="n">
        <v>1</v>
      </c>
      <c r="F1050" s="394" t="s">
        <v>37</v>
      </c>
      <c r="G1050" s="355" t="s">
        <v>1130</v>
      </c>
      <c r="H1050" s="355" t="s">
        <v>1130</v>
      </c>
      <c r="I1050" s="359" t="s">
        <v>1130</v>
      </c>
      <c r="J1050" s="571" t="s">
        <v>1130</v>
      </c>
      <c r="K1050" s="361"/>
      <c r="L1050" s="418"/>
      <c r="M1050" s="363" t="n">
        <v>23</v>
      </c>
      <c r="N1050" s="394" t="s">
        <v>1610</v>
      </c>
      <c r="O1050" s="394" t="s">
        <v>1611</v>
      </c>
      <c r="P1050" s="364" t="n">
        <v>3</v>
      </c>
      <c r="Q1050" s="394" t="s">
        <v>1610</v>
      </c>
      <c r="R1050" s="398" t="s">
        <v>1612</v>
      </c>
      <c r="S1050" s="398" t="s">
        <v>82</v>
      </c>
      <c r="T1050" s="364" t="n">
        <v>3</v>
      </c>
      <c r="U1050" s="398" t="s">
        <v>221</v>
      </c>
      <c r="V1050" s="364" t="n">
        <v>3</v>
      </c>
      <c r="W1050" s="398" t="s">
        <v>114</v>
      </c>
    </row>
    <row r="1051" customFormat="false" ht="144" hidden="false" customHeight="true" outlineLevel="0" collapsed="false">
      <c r="B1051" s="203" t="n">
        <v>1048</v>
      </c>
      <c r="C1051" s="355" t="s">
        <v>35</v>
      </c>
      <c r="D1051" s="332"/>
      <c r="E1051" s="333" t="n">
        <v>4</v>
      </c>
      <c r="F1051" s="334" t="s">
        <v>2371</v>
      </c>
      <c r="G1051" s="355" t="s">
        <v>1130</v>
      </c>
      <c r="H1051" s="355" t="s">
        <v>1130</v>
      </c>
      <c r="I1051" s="359" t="s">
        <v>1130</v>
      </c>
      <c r="J1051" s="466" t="n">
        <v>0.395833333333333</v>
      </c>
      <c r="K1051" s="337" t="s">
        <v>70</v>
      </c>
      <c r="L1051" s="467" t="n">
        <v>0.479166666666667</v>
      </c>
      <c r="M1051" s="339" t="n">
        <v>2</v>
      </c>
      <c r="N1051" s="334" t="s">
        <v>150</v>
      </c>
      <c r="O1051" s="334" t="s">
        <v>2378</v>
      </c>
      <c r="P1051" s="333" t="n">
        <v>3</v>
      </c>
      <c r="Q1051" s="341" t="s">
        <v>582</v>
      </c>
      <c r="R1051" s="422" t="s">
        <v>153</v>
      </c>
      <c r="S1051" s="341" t="s">
        <v>150</v>
      </c>
      <c r="T1051" s="333" t="n">
        <v>4</v>
      </c>
      <c r="U1051" s="341" t="s">
        <v>367</v>
      </c>
      <c r="V1051" s="333" t="n">
        <v>3</v>
      </c>
      <c r="W1051" s="341" t="s">
        <v>114</v>
      </c>
    </row>
    <row r="1052" customFormat="false" ht="144" hidden="false" customHeight="true" outlineLevel="0" collapsed="false">
      <c r="B1052" s="203" t="n">
        <v>1049</v>
      </c>
      <c r="C1052" s="355" t="s">
        <v>35</v>
      </c>
      <c r="D1052" s="358"/>
      <c r="E1052" s="364" t="n">
        <v>4</v>
      </c>
      <c r="F1052" s="357" t="s">
        <v>2379</v>
      </c>
      <c r="G1052" s="355" t="s">
        <v>1130</v>
      </c>
      <c r="H1052" s="355" t="s">
        <v>1130</v>
      </c>
      <c r="I1052" s="359" t="s">
        <v>1130</v>
      </c>
      <c r="J1052" s="395" t="s">
        <v>4035</v>
      </c>
      <c r="K1052" s="510" t="s">
        <v>70</v>
      </c>
      <c r="L1052" s="396" t="s">
        <v>4036</v>
      </c>
      <c r="M1052" s="511" t="n">
        <v>19</v>
      </c>
      <c r="N1052" s="357" t="s">
        <v>2289</v>
      </c>
      <c r="O1052" s="357" t="s">
        <v>2380</v>
      </c>
      <c r="P1052" s="364" t="n">
        <v>3</v>
      </c>
      <c r="Q1052" s="357" t="s">
        <v>2381</v>
      </c>
      <c r="R1052" s="357" t="s">
        <v>2382</v>
      </c>
      <c r="S1052" s="357" t="s">
        <v>2381</v>
      </c>
      <c r="T1052" s="480" t="n">
        <v>3</v>
      </c>
      <c r="U1052" s="357" t="s">
        <v>83</v>
      </c>
      <c r="V1052" s="480" t="n">
        <v>3</v>
      </c>
      <c r="W1052" s="357" t="s">
        <v>114</v>
      </c>
    </row>
  </sheetData>
  <autoFilter ref="B3:W1052"/>
  <dataValidations count="1">
    <dataValidation allowBlank="true" errorStyle="stop" operator="between" showDropDown="false" showErrorMessage="true" showInputMessage="false" sqref="O264" type="none">
      <formula1>0</formula1>
      <formula2>0</formula2>
    </dataValidation>
  </dataValidations>
  <printOptions headings="false" gridLines="false" gridLinesSet="true" horizontalCentered="false" verticalCentered="false"/>
  <pageMargins left="0.354166666666667" right="0.196527777777778" top="0.865972222222222" bottom="0.511805555555556" header="0.196527777777778" footer="0.39375"/>
  <pageSetup paperSize="9" scale="100" fitToWidth="1" fitToHeight="0" pageOrder="downThenOver" orientation="landscape" blackAndWhite="false" draft="false" cellComments="atEnd" horizontalDpi="300" verticalDpi="300" copies="1"/>
  <headerFooter differentFirst="false" differentOddEven="false">
    <oddHeader>&amp;C&amp;14&amp;P ページ&amp;R&amp;14&amp;A</oddHeader>
    <oddFooter>&amp;C&amp;14&amp;P ページ&amp;R&amp;14&amp;A</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87"/>
    <col collapsed="false" customWidth="true" hidden="false" outlineLevel="0" max="3" min="3" style="1" width="4.25"/>
    <col collapsed="false" customWidth="true" hidden="false" outlineLevel="0" max="4" min="4" style="1" width="11.49"/>
    <col collapsed="false" customWidth="true" hidden="false" outlineLevel="0" max="5" min="5" style="1" width="3.37"/>
    <col collapsed="false" customWidth="true" hidden="false" outlineLevel="0" max="7" min="6" style="1" width="11.87"/>
    <col collapsed="false" customWidth="true" hidden="false" outlineLevel="0" max="8" min="8" style="1" width="3.37"/>
    <col collapsed="false" customWidth="true" hidden="false" outlineLevel="0" max="9" min="9" style="1" width="22.49"/>
    <col collapsed="false" customWidth="true" hidden="false" outlineLevel="0" max="10" min="10" style="1" width="13.62"/>
    <col collapsed="false" customWidth="true" hidden="false" outlineLevel="0" max="11" min="11" style="1" width="2.49"/>
    <col collapsed="false" customWidth="false" hidden="false" outlineLevel="0" max="13" min="12" style="1" width="8.99"/>
    <col collapsed="false" customWidth="true" hidden="false" outlineLevel="0" max="14" min="14" style="4" width="6.62"/>
    <col collapsed="false" customWidth="false" hidden="false" outlineLevel="0" max="257" min="15" style="1" width="8.99"/>
  </cols>
  <sheetData>
    <row r="1" customFormat="false" ht="48" hidden="false" customHeight="true" outlineLevel="0" collapsed="false">
      <c r="A1" s="5" t="s">
        <v>2</v>
      </c>
      <c r="B1" s="6" t="s">
        <v>3</v>
      </c>
      <c r="C1" s="6"/>
      <c r="D1" s="6"/>
      <c r="E1" s="6"/>
      <c r="F1" s="6"/>
      <c r="G1" s="6"/>
      <c r="H1" s="6"/>
      <c r="I1" s="6"/>
      <c r="J1" s="6"/>
      <c r="K1" s="6"/>
      <c r="L1" s="6"/>
      <c r="M1" s="6"/>
      <c r="N1" s="6"/>
    </row>
    <row r="3" customFormat="false" ht="13.5" hidden="false" customHeight="false" outlineLevel="0" collapsed="false">
      <c r="A3" s="1" t="s">
        <v>4</v>
      </c>
      <c r="J3" s="7"/>
    </row>
    <row r="4" customFormat="false" ht="33.75" hidden="false" customHeight="true" outlineLevel="0" collapsed="false">
      <c r="B4" s="8" t="s">
        <v>5</v>
      </c>
      <c r="C4" s="9" t="s">
        <v>6</v>
      </c>
      <c r="D4" s="9"/>
      <c r="E4" s="10"/>
      <c r="F4" s="11"/>
      <c r="G4" s="12"/>
      <c r="H4" s="13"/>
      <c r="I4" s="12"/>
      <c r="N4" s="14" t="n">
        <v>1</v>
      </c>
    </row>
    <row r="5" customFormat="false" ht="15.95" hidden="false" customHeight="true" outlineLevel="0" collapsed="false">
      <c r="B5" s="9"/>
      <c r="C5" s="15"/>
      <c r="D5" s="16"/>
      <c r="E5" s="17"/>
      <c r="F5" s="17"/>
      <c r="G5" s="18"/>
      <c r="H5" s="19"/>
      <c r="I5" s="19"/>
    </row>
    <row r="6" customFormat="false" ht="27" hidden="false" customHeight="true" outlineLevel="0" collapsed="false">
      <c r="B6" s="20" t="s">
        <v>7</v>
      </c>
      <c r="C6" s="21" t="s">
        <v>8</v>
      </c>
      <c r="D6" s="16"/>
      <c r="E6" s="22"/>
      <c r="F6" s="17"/>
      <c r="G6" s="18"/>
      <c r="H6" s="23"/>
      <c r="I6" s="24"/>
      <c r="N6" s="14" t="n">
        <v>3</v>
      </c>
    </row>
    <row r="7" customFormat="false" ht="15.95" hidden="false" customHeight="true" outlineLevel="0" collapsed="false">
      <c r="B7" s="20"/>
      <c r="C7" s="15"/>
      <c r="D7" s="16"/>
      <c r="E7" s="22"/>
      <c r="F7" s="17"/>
      <c r="G7" s="18"/>
      <c r="H7" s="23"/>
      <c r="I7" s="24"/>
    </row>
    <row r="8" customFormat="false" ht="29.25" hidden="false" customHeight="true" outlineLevel="0" collapsed="false">
      <c r="B8" s="20"/>
      <c r="C8" s="20" t="n">
        <v>1</v>
      </c>
      <c r="D8" s="21" t="s">
        <v>9</v>
      </c>
      <c r="E8" s="22"/>
      <c r="F8" s="17"/>
      <c r="G8" s="18"/>
      <c r="H8" s="23"/>
      <c r="I8" s="19"/>
      <c r="N8" s="14" t="n">
        <v>3</v>
      </c>
    </row>
    <row r="9" customFormat="false" ht="29.25" hidden="false" customHeight="true" outlineLevel="0" collapsed="false">
      <c r="B9" s="15"/>
      <c r="C9" s="20" t="n">
        <v>2</v>
      </c>
      <c r="D9" s="21" t="s">
        <v>10</v>
      </c>
      <c r="E9" s="22"/>
      <c r="F9" s="17"/>
      <c r="G9" s="18"/>
      <c r="H9" s="23"/>
      <c r="I9" s="25"/>
      <c r="N9" s="14" t="n">
        <v>39</v>
      </c>
    </row>
    <row r="10" customFormat="false" ht="29.25" hidden="false" customHeight="true" outlineLevel="0" collapsed="false">
      <c r="B10" s="15"/>
      <c r="C10" s="20" t="n">
        <v>3</v>
      </c>
      <c r="D10" s="21" t="s">
        <v>11</v>
      </c>
      <c r="E10" s="22"/>
      <c r="F10" s="17"/>
      <c r="G10" s="18"/>
      <c r="H10" s="23"/>
      <c r="I10" s="26"/>
      <c r="N10" s="14" t="n">
        <v>67</v>
      </c>
    </row>
    <row r="11" customFormat="false" ht="29.25" hidden="false" customHeight="true" outlineLevel="0" collapsed="false">
      <c r="B11" s="15"/>
      <c r="C11" s="20" t="n">
        <v>4</v>
      </c>
      <c r="D11" s="21" t="s">
        <v>12</v>
      </c>
      <c r="E11" s="22"/>
      <c r="F11" s="17"/>
      <c r="G11" s="18"/>
      <c r="H11" s="23"/>
      <c r="I11" s="19"/>
      <c r="N11" s="14" t="n">
        <v>79</v>
      </c>
    </row>
    <row r="12" customFormat="false" ht="29.25" hidden="false" customHeight="true" outlineLevel="0" collapsed="false">
      <c r="B12" s="15"/>
      <c r="C12" s="20" t="n">
        <v>5</v>
      </c>
      <c r="D12" s="21" t="s">
        <v>13</v>
      </c>
      <c r="E12" s="22"/>
      <c r="F12" s="17"/>
      <c r="G12" s="18"/>
      <c r="H12" s="23"/>
      <c r="I12" s="19"/>
      <c r="N12" s="14" t="n">
        <v>95</v>
      </c>
    </row>
    <row r="13" customFormat="false" ht="29.25" hidden="false" customHeight="true" outlineLevel="0" collapsed="false">
      <c r="B13" s="27"/>
      <c r="C13" s="20" t="n">
        <v>6</v>
      </c>
      <c r="D13" s="21" t="s">
        <v>14</v>
      </c>
      <c r="E13" s="22"/>
      <c r="F13" s="17"/>
      <c r="G13" s="18"/>
      <c r="H13" s="28"/>
      <c r="I13" s="29"/>
      <c r="N13" s="14" t="n">
        <v>97</v>
      </c>
    </row>
    <row r="14" customFormat="false" ht="29.25" hidden="false" customHeight="true" outlineLevel="0" collapsed="false">
      <c r="B14" s="27"/>
      <c r="C14" s="20" t="n">
        <v>7</v>
      </c>
      <c r="D14" s="21" t="s">
        <v>15</v>
      </c>
      <c r="E14" s="22"/>
      <c r="F14" s="17"/>
      <c r="G14" s="18"/>
      <c r="H14" s="18"/>
      <c r="I14" s="18"/>
      <c r="N14" s="14" t="n">
        <v>99</v>
      </c>
    </row>
    <row r="15" customFormat="false" ht="29.25" hidden="false" customHeight="true" outlineLevel="0" collapsed="false">
      <c r="B15" s="27"/>
      <c r="C15" s="20" t="n">
        <v>8</v>
      </c>
      <c r="D15" s="21" t="s">
        <v>16</v>
      </c>
      <c r="E15" s="22"/>
      <c r="F15" s="17"/>
      <c r="G15" s="18"/>
      <c r="H15" s="30"/>
      <c r="I15" s="31"/>
      <c r="N15" s="14" t="n">
        <v>105</v>
      </c>
    </row>
    <row r="16" customFormat="false" ht="29.25" hidden="false" customHeight="true" outlineLevel="0" collapsed="false">
      <c r="B16" s="20"/>
      <c r="C16" s="20" t="n">
        <v>9</v>
      </c>
      <c r="D16" s="21" t="s">
        <v>17</v>
      </c>
      <c r="E16" s="22"/>
      <c r="F16" s="17"/>
      <c r="G16" s="18"/>
      <c r="H16" s="18"/>
      <c r="I16" s="18"/>
      <c r="N16" s="14" t="n">
        <v>107</v>
      </c>
    </row>
    <row r="17" customFormat="false" ht="29.25" hidden="false" customHeight="true" outlineLevel="0" collapsed="false">
      <c r="B17" s="20"/>
      <c r="C17" s="20" t="n">
        <v>10</v>
      </c>
      <c r="D17" s="21" t="s">
        <v>18</v>
      </c>
      <c r="E17" s="22"/>
      <c r="F17" s="17"/>
      <c r="G17" s="18"/>
      <c r="H17" s="32"/>
      <c r="I17" s="19"/>
      <c r="N17" s="14" t="n">
        <v>113</v>
      </c>
    </row>
    <row r="18" customFormat="false" ht="29.25" hidden="false" customHeight="true" outlineLevel="0" collapsed="false">
      <c r="B18" s="20"/>
      <c r="C18" s="20" t="n">
        <v>11</v>
      </c>
      <c r="D18" s="21" t="s">
        <v>19</v>
      </c>
      <c r="E18" s="22"/>
      <c r="F18" s="17"/>
      <c r="G18" s="18"/>
      <c r="H18" s="32"/>
      <c r="I18" s="19"/>
      <c r="N18" s="14" t="n">
        <v>121</v>
      </c>
    </row>
    <row r="19" customFormat="false" ht="15.95" hidden="false" customHeight="true" outlineLevel="0" collapsed="false">
      <c r="B19" s="23"/>
      <c r="C19" s="19"/>
      <c r="D19" s="19"/>
      <c r="E19" s="33"/>
      <c r="F19" s="18"/>
      <c r="G19" s="18"/>
      <c r="H19" s="32"/>
      <c r="I19" s="18"/>
    </row>
    <row r="20" customFormat="false" ht="15.95" hidden="false" customHeight="true" outlineLevel="0" collapsed="false">
      <c r="B20" s="23"/>
      <c r="C20" s="19"/>
      <c r="D20" s="19"/>
      <c r="E20" s="33"/>
      <c r="F20" s="18"/>
      <c r="G20" s="18"/>
      <c r="H20" s="32"/>
      <c r="I20" s="19"/>
    </row>
    <row r="21" customFormat="false" ht="15.95" hidden="false" customHeight="true" outlineLevel="0" collapsed="false">
      <c r="B21" s="23"/>
      <c r="C21" s="19"/>
      <c r="D21" s="19"/>
      <c r="E21" s="33"/>
      <c r="F21" s="18"/>
      <c r="G21" s="18"/>
      <c r="H21" s="19"/>
      <c r="I21" s="19"/>
    </row>
    <row r="22" customFormat="false" ht="15.95" hidden="false" customHeight="true" outlineLevel="0" collapsed="false">
      <c r="B22" s="23"/>
      <c r="C22" s="19"/>
      <c r="D22" s="19"/>
      <c r="E22" s="33"/>
      <c r="F22" s="18"/>
      <c r="G22" s="18"/>
      <c r="H22" s="34"/>
      <c r="I22" s="19"/>
    </row>
    <row r="23" customFormat="false" ht="15.95" hidden="false" customHeight="true" outlineLevel="0" collapsed="false">
      <c r="B23" s="23"/>
      <c r="C23" s="19"/>
      <c r="D23" s="19"/>
      <c r="E23" s="33"/>
      <c r="F23" s="18"/>
      <c r="G23" s="18"/>
      <c r="H23" s="19"/>
      <c r="I23" s="19"/>
    </row>
    <row r="24" customFormat="false" ht="15.95" hidden="false" customHeight="true" outlineLevel="0" collapsed="false">
      <c r="B24" s="23"/>
      <c r="C24" s="19"/>
      <c r="D24" s="19"/>
      <c r="E24" s="33"/>
      <c r="F24" s="18"/>
      <c r="G24" s="18"/>
      <c r="H24" s="23"/>
      <c r="I24" s="19"/>
    </row>
    <row r="25" customFormat="false" ht="15.95" hidden="false" customHeight="true" outlineLevel="0" collapsed="false">
      <c r="B25" s="23"/>
      <c r="C25" s="19"/>
      <c r="D25" s="19"/>
      <c r="E25" s="33"/>
      <c r="F25" s="18"/>
      <c r="G25" s="18"/>
      <c r="H25" s="23"/>
      <c r="I25" s="19"/>
    </row>
    <row r="26" customFormat="false" ht="15.95" hidden="false" customHeight="true" outlineLevel="0" collapsed="false">
      <c r="B26" s="23"/>
      <c r="C26" s="19"/>
      <c r="D26" s="19"/>
      <c r="E26" s="33"/>
      <c r="F26" s="18"/>
      <c r="G26" s="18"/>
      <c r="H26" s="23"/>
      <c r="I26" s="19"/>
    </row>
    <row r="27" customFormat="false" ht="15.95" hidden="false" customHeight="true" outlineLevel="0" collapsed="false">
      <c r="B27" s="23"/>
      <c r="C27" s="19"/>
      <c r="D27" s="19"/>
      <c r="E27" s="33"/>
      <c r="F27" s="18"/>
      <c r="G27" s="18"/>
      <c r="H27" s="19"/>
      <c r="I27" s="19"/>
    </row>
    <row r="28" customFormat="false" ht="15.95" hidden="false" customHeight="true" outlineLevel="0" collapsed="false">
      <c r="B28" s="19"/>
      <c r="C28" s="19"/>
      <c r="D28" s="19"/>
      <c r="E28" s="33"/>
      <c r="F28" s="18"/>
      <c r="G28" s="18"/>
      <c r="H28" s="19"/>
      <c r="I28" s="19"/>
    </row>
    <row r="29" customFormat="false" ht="15.75" hidden="false" customHeight="true" outlineLevel="0" collapsed="false">
      <c r="B29" s="19"/>
      <c r="C29" s="19"/>
      <c r="D29" s="19"/>
      <c r="E29" s="33"/>
      <c r="F29" s="18"/>
      <c r="G29" s="18"/>
      <c r="H29" s="19"/>
      <c r="I29" s="19"/>
    </row>
    <row r="30" customFormat="false" ht="15.75" hidden="false" customHeight="true" outlineLevel="0" collapsed="false">
      <c r="B30" s="19"/>
      <c r="C30" s="19"/>
      <c r="D30" s="19"/>
      <c r="E30" s="33"/>
      <c r="F30" s="18"/>
      <c r="G30" s="18"/>
      <c r="H30" s="19"/>
      <c r="I30" s="19"/>
    </row>
    <row r="31" customFormat="false" ht="15.75" hidden="false" customHeight="true" outlineLevel="0" collapsed="false">
      <c r="B31" s="19"/>
      <c r="C31" s="19"/>
      <c r="D31" s="19"/>
      <c r="E31" s="33"/>
      <c r="F31" s="35"/>
      <c r="G31" s="35"/>
      <c r="H31" s="19"/>
      <c r="I31" s="19"/>
    </row>
    <row r="32" customFormat="false" ht="15.75" hidden="false" customHeight="true" outlineLevel="0" collapsed="false"/>
    <row r="33" customFormat="false" ht="15.75" hidden="false" customHeight="true" outlineLevel="0" collapsed="false"/>
  </sheetData>
  <mergeCells count="1">
    <mergeCell ref="B1:N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7:T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8.9921875" defaultRowHeight="13.5" zeroHeight="false" outlineLevelRow="0" outlineLevelCol="0"/>
  <cols>
    <col collapsed="false" customWidth="false" hidden="false" outlineLevel="0" max="1" min="1" style="36" width="8.99"/>
    <col collapsed="false" customWidth="true" hidden="false" outlineLevel="0" max="2" min="2" style="36" width="4.86"/>
    <col collapsed="false" customWidth="true" hidden="false" outlineLevel="0" max="3" min="3" style="36" width="30.25"/>
    <col collapsed="false" customWidth="false" hidden="false" outlineLevel="0" max="257" min="4" style="36" width="8.99"/>
  </cols>
  <sheetData>
    <row r="7" customFormat="false" ht="18.75" hidden="false" customHeight="true" outlineLevel="0" collapsed="false">
      <c r="A7" s="37" t="s">
        <v>20</v>
      </c>
      <c r="B7" s="37"/>
      <c r="C7" s="37"/>
      <c r="D7" s="37"/>
      <c r="E7" s="37"/>
      <c r="F7" s="37"/>
      <c r="G7" s="37"/>
      <c r="H7" s="37"/>
      <c r="I7" s="37"/>
      <c r="J7" s="37"/>
      <c r="K7" s="37"/>
      <c r="L7" s="37"/>
      <c r="M7" s="37"/>
      <c r="N7" s="37"/>
      <c r="O7" s="37"/>
      <c r="P7" s="37"/>
      <c r="Q7" s="37"/>
      <c r="R7" s="37"/>
      <c r="S7" s="37"/>
      <c r="T7" s="37"/>
    </row>
    <row r="8" customFormat="false" ht="13.5" hidden="false" customHeight="true" outlineLevel="0" collapsed="false">
      <c r="A8" s="38"/>
      <c r="B8" s="38"/>
      <c r="C8" s="38"/>
      <c r="D8" s="38"/>
      <c r="E8" s="38"/>
      <c r="F8" s="38"/>
      <c r="G8" s="38"/>
      <c r="H8" s="38"/>
      <c r="I8" s="38"/>
      <c r="J8" s="38"/>
      <c r="K8" s="38"/>
      <c r="L8" s="38"/>
      <c r="M8" s="38"/>
      <c r="N8" s="38"/>
      <c r="O8" s="38"/>
      <c r="P8" s="38"/>
      <c r="Q8" s="38"/>
      <c r="R8" s="38"/>
      <c r="S8" s="38"/>
      <c r="T8" s="38"/>
    </row>
    <row r="9" customFormat="false" ht="13.5" hidden="false" customHeight="false" outlineLevel="0" collapsed="false">
      <c r="A9" s="39"/>
      <c r="B9" s="39"/>
      <c r="C9" s="39"/>
      <c r="D9" s="39"/>
      <c r="E9" s="39"/>
      <c r="F9" s="39"/>
      <c r="G9" s="39"/>
      <c r="H9" s="39"/>
      <c r="I9" s="39"/>
      <c r="J9" s="39"/>
      <c r="K9" s="39"/>
      <c r="L9" s="39"/>
      <c r="M9" s="39"/>
      <c r="N9" s="39"/>
      <c r="O9" s="39"/>
      <c r="P9" s="39"/>
      <c r="Q9" s="39"/>
      <c r="R9" s="39"/>
      <c r="S9" s="39"/>
      <c r="T9" s="40"/>
    </row>
    <row r="10" customFormat="false" ht="17.25" hidden="false" customHeight="true" outlineLevel="0" collapsed="false">
      <c r="A10" s="41" t="s">
        <v>21</v>
      </c>
      <c r="B10" s="41"/>
      <c r="C10" s="41"/>
      <c r="D10" s="41"/>
      <c r="E10" s="41"/>
      <c r="F10" s="41"/>
      <c r="G10" s="41"/>
      <c r="H10" s="41"/>
      <c r="I10" s="41"/>
      <c r="J10" s="41"/>
      <c r="K10" s="41"/>
      <c r="L10" s="41"/>
      <c r="M10" s="41"/>
      <c r="N10" s="41"/>
      <c r="O10" s="41"/>
      <c r="P10" s="41"/>
      <c r="Q10" s="41"/>
      <c r="R10" s="41"/>
      <c r="S10" s="41"/>
      <c r="T10" s="41"/>
    </row>
    <row r="11" customFormat="false" ht="13.5" hidden="false" customHeight="false" outlineLevel="0" collapsed="false">
      <c r="A11" s="39"/>
      <c r="B11" s="39"/>
      <c r="C11" s="39"/>
      <c r="D11" s="39"/>
      <c r="E11" s="39"/>
      <c r="F11" s="39"/>
      <c r="G11" s="39"/>
      <c r="H11" s="39"/>
      <c r="I11" s="39"/>
      <c r="J11" s="39"/>
      <c r="K11" s="39"/>
      <c r="L11" s="39"/>
      <c r="M11" s="39"/>
      <c r="N11" s="39"/>
      <c r="O11" s="39"/>
      <c r="P11" s="39"/>
      <c r="Q11" s="39"/>
      <c r="R11" s="39"/>
      <c r="S11" s="39"/>
      <c r="T11" s="40"/>
    </row>
    <row r="12" customFormat="false" ht="14.25" hidden="false" customHeight="true" outlineLevel="0" collapsed="false">
      <c r="A12" s="39"/>
      <c r="B12" s="42" t="s">
        <v>22</v>
      </c>
      <c r="C12" s="42"/>
      <c r="D12" s="42"/>
      <c r="E12" s="42"/>
      <c r="F12" s="42"/>
      <c r="G12" s="42"/>
      <c r="H12" s="42"/>
      <c r="I12" s="42"/>
      <c r="J12" s="42"/>
      <c r="K12" s="42"/>
      <c r="L12" s="42"/>
      <c r="M12" s="42"/>
      <c r="N12" s="42"/>
      <c r="O12" s="42"/>
      <c r="P12" s="42"/>
      <c r="Q12" s="42"/>
      <c r="R12" s="42"/>
      <c r="S12" s="42"/>
      <c r="T12" s="42"/>
    </row>
    <row r="13" customFormat="false" ht="14.25" hidden="false" customHeight="true" outlineLevel="0" collapsed="false">
      <c r="A13" s="39"/>
      <c r="B13" s="42" t="s">
        <v>23</v>
      </c>
      <c r="C13" s="42"/>
      <c r="D13" s="42"/>
      <c r="E13" s="42"/>
      <c r="F13" s="42"/>
      <c r="G13" s="42"/>
      <c r="H13" s="42"/>
      <c r="I13" s="42"/>
      <c r="J13" s="42"/>
      <c r="K13" s="42"/>
      <c r="L13" s="42"/>
      <c r="M13" s="42"/>
      <c r="N13" s="42"/>
      <c r="O13" s="42"/>
      <c r="P13" s="42"/>
      <c r="Q13" s="42"/>
      <c r="R13" s="42"/>
      <c r="S13" s="42"/>
      <c r="T13" s="42"/>
    </row>
    <row r="14" customFormat="false" ht="13.5" hidden="false" customHeight="false" outlineLevel="0" collapsed="false">
      <c r="A14" s="39"/>
      <c r="B14" s="39"/>
      <c r="C14" s="43"/>
      <c r="D14" s="44"/>
      <c r="E14" s="44"/>
      <c r="F14" s="44"/>
      <c r="G14" s="44"/>
      <c r="H14" s="44"/>
      <c r="I14" s="44"/>
      <c r="J14" s="44"/>
      <c r="K14" s="39"/>
      <c r="L14" s="39"/>
      <c r="M14" s="39"/>
      <c r="N14" s="39"/>
      <c r="O14" s="39"/>
      <c r="P14" s="39"/>
      <c r="Q14" s="39"/>
      <c r="R14" s="39"/>
      <c r="S14" s="39"/>
      <c r="T14" s="40"/>
    </row>
    <row r="15" customFormat="false" ht="18" hidden="false" customHeight="true" outlineLevel="0" collapsed="false">
      <c r="A15" s="45"/>
      <c r="B15" s="45"/>
      <c r="C15" s="45"/>
      <c r="D15" s="46" t="s">
        <v>24</v>
      </c>
      <c r="E15" s="46"/>
      <c r="F15" s="46"/>
      <c r="G15" s="46"/>
      <c r="H15" s="46"/>
      <c r="I15" s="46"/>
      <c r="J15" s="46"/>
      <c r="K15" s="46"/>
      <c r="L15" s="46"/>
      <c r="M15" s="46"/>
      <c r="N15" s="46"/>
      <c r="O15" s="46"/>
      <c r="P15" s="46"/>
      <c r="Q15" s="46"/>
      <c r="R15" s="46"/>
      <c r="S15" s="39"/>
      <c r="T15" s="47" t="s">
        <v>25</v>
      </c>
    </row>
    <row r="16" customFormat="false" ht="33" hidden="false" customHeight="true" outlineLevel="0" collapsed="false">
      <c r="A16" s="45"/>
      <c r="B16" s="45"/>
      <c r="C16" s="45"/>
      <c r="D16" s="46" t="s">
        <v>26</v>
      </c>
      <c r="E16" s="46"/>
      <c r="F16" s="48" t="s">
        <v>27</v>
      </c>
      <c r="G16" s="48"/>
      <c r="H16" s="49" t="s">
        <v>28</v>
      </c>
      <c r="I16" s="49"/>
      <c r="J16" s="50" t="s">
        <v>29</v>
      </c>
      <c r="K16" s="50"/>
      <c r="L16" s="48" t="s">
        <v>30</v>
      </c>
      <c r="M16" s="48"/>
      <c r="N16" s="50" t="s">
        <v>31</v>
      </c>
      <c r="O16" s="50"/>
      <c r="P16" s="50" t="s">
        <v>32</v>
      </c>
      <c r="Q16" s="50"/>
      <c r="R16" s="50"/>
      <c r="S16" s="39"/>
      <c r="T16" s="51" t="s">
        <v>33</v>
      </c>
    </row>
    <row r="17" customFormat="false" ht="30" hidden="false" customHeight="true" outlineLevel="0" collapsed="false">
      <c r="A17" s="45"/>
      <c r="B17" s="45"/>
      <c r="C17" s="45"/>
      <c r="D17" s="52" t="s">
        <v>34</v>
      </c>
      <c r="E17" s="53" t="s">
        <v>35</v>
      </c>
      <c r="F17" s="52" t="s">
        <v>34</v>
      </c>
      <c r="G17" s="52" t="s">
        <v>35</v>
      </c>
      <c r="H17" s="52" t="s">
        <v>34</v>
      </c>
      <c r="I17" s="53" t="s">
        <v>35</v>
      </c>
      <c r="J17" s="52" t="s">
        <v>34</v>
      </c>
      <c r="K17" s="52" t="s">
        <v>35</v>
      </c>
      <c r="L17" s="52" t="s">
        <v>34</v>
      </c>
      <c r="M17" s="52" t="s">
        <v>35</v>
      </c>
      <c r="N17" s="52" t="s">
        <v>34</v>
      </c>
      <c r="O17" s="53" t="s">
        <v>35</v>
      </c>
      <c r="P17" s="52" t="s">
        <v>34</v>
      </c>
      <c r="Q17" s="52" t="s">
        <v>35</v>
      </c>
      <c r="R17" s="54"/>
      <c r="S17" s="39"/>
      <c r="T17" s="55"/>
    </row>
    <row r="18" customFormat="false" ht="35.25" hidden="false" customHeight="true" outlineLevel="0" collapsed="false">
      <c r="A18" s="48" t="s">
        <v>36</v>
      </c>
      <c r="B18" s="47" t="n">
        <v>1</v>
      </c>
      <c r="C18" s="56" t="s">
        <v>37</v>
      </c>
      <c r="D18" s="57" t="n">
        <v>0</v>
      </c>
      <c r="E18" s="58" t="n">
        <v>2</v>
      </c>
      <c r="F18" s="57" t="n">
        <v>24</v>
      </c>
      <c r="G18" s="57" t="n">
        <v>49</v>
      </c>
      <c r="H18" s="57" t="n">
        <v>73</v>
      </c>
      <c r="I18" s="58" t="n">
        <v>188</v>
      </c>
      <c r="J18" s="57" t="n">
        <v>1</v>
      </c>
      <c r="K18" s="57" t="n">
        <v>0</v>
      </c>
      <c r="L18" s="57" t="n">
        <v>1</v>
      </c>
      <c r="M18" s="57" t="n">
        <v>3</v>
      </c>
      <c r="N18" s="57" t="n">
        <v>0</v>
      </c>
      <c r="O18" s="58" t="n">
        <v>0</v>
      </c>
      <c r="P18" s="57" t="n">
        <v>99</v>
      </c>
      <c r="Q18" s="59" t="n">
        <v>242</v>
      </c>
      <c r="R18" s="60" t="n">
        <f aca="false">SUM(P18:Q18)</f>
        <v>341</v>
      </c>
      <c r="S18" s="61"/>
      <c r="T18" s="62" t="n">
        <v>321</v>
      </c>
    </row>
    <row r="19" customFormat="false" ht="33" hidden="false" customHeight="true" outlineLevel="0" collapsed="false">
      <c r="A19" s="48"/>
      <c r="B19" s="52" t="n">
        <v>2</v>
      </c>
      <c r="C19" s="63" t="s">
        <v>38</v>
      </c>
      <c r="D19" s="62" t="n">
        <v>14</v>
      </c>
      <c r="E19" s="64" t="n">
        <v>93</v>
      </c>
      <c r="F19" s="62" t="n">
        <v>0</v>
      </c>
      <c r="G19" s="62" t="n">
        <v>3</v>
      </c>
      <c r="H19" s="62" t="n">
        <v>24</v>
      </c>
      <c r="I19" s="64" t="n">
        <v>102</v>
      </c>
      <c r="J19" s="62" t="n">
        <v>0</v>
      </c>
      <c r="K19" s="62" t="n">
        <v>12</v>
      </c>
      <c r="L19" s="62" t="n">
        <v>0</v>
      </c>
      <c r="M19" s="62" t="n">
        <v>0</v>
      </c>
      <c r="N19" s="62" t="n">
        <v>1</v>
      </c>
      <c r="O19" s="64" t="n">
        <v>9</v>
      </c>
      <c r="P19" s="62" t="n">
        <v>39</v>
      </c>
      <c r="Q19" s="62" t="n">
        <v>219</v>
      </c>
      <c r="R19" s="64" t="n">
        <f aca="false">SUM(P19:Q19)</f>
        <v>258</v>
      </c>
      <c r="S19" s="61"/>
      <c r="T19" s="59" t="n">
        <v>203</v>
      </c>
    </row>
    <row r="20" customFormat="false" ht="33.75" hidden="false" customHeight="true" outlineLevel="0" collapsed="false">
      <c r="A20" s="48"/>
      <c r="B20" s="65" t="n">
        <v>3</v>
      </c>
      <c r="C20" s="66" t="s">
        <v>39</v>
      </c>
      <c r="D20" s="67" t="n">
        <v>4</v>
      </c>
      <c r="E20" s="68" t="n">
        <v>35</v>
      </c>
      <c r="F20" s="67" t="n">
        <v>0</v>
      </c>
      <c r="G20" s="67" t="n">
        <v>0</v>
      </c>
      <c r="H20" s="67" t="n">
        <v>7</v>
      </c>
      <c r="I20" s="68" t="n">
        <v>45</v>
      </c>
      <c r="J20" s="67" t="n">
        <v>1</v>
      </c>
      <c r="K20" s="67" t="n">
        <v>6</v>
      </c>
      <c r="L20" s="67" t="n">
        <v>0</v>
      </c>
      <c r="M20" s="68" t="n">
        <v>0</v>
      </c>
      <c r="N20" s="67" t="n">
        <v>0</v>
      </c>
      <c r="O20" s="68" t="n">
        <v>2</v>
      </c>
      <c r="P20" s="67" t="n">
        <v>12</v>
      </c>
      <c r="Q20" s="67" t="n">
        <v>88</v>
      </c>
      <c r="R20" s="62" t="n">
        <f aca="false">SUM(P20:Q20)</f>
        <v>100</v>
      </c>
      <c r="S20" s="61"/>
      <c r="T20" s="57" t="n">
        <v>76</v>
      </c>
    </row>
    <row r="21" customFormat="false" ht="33.75" hidden="false" customHeight="true" outlineLevel="0" collapsed="false">
      <c r="A21" s="48"/>
      <c r="B21" s="53" t="n">
        <v>4</v>
      </c>
      <c r="C21" s="63" t="s">
        <v>40</v>
      </c>
      <c r="D21" s="62" t="n">
        <v>5</v>
      </c>
      <c r="E21" s="64" t="n">
        <v>57</v>
      </c>
      <c r="F21" s="62" t="n">
        <v>2</v>
      </c>
      <c r="G21" s="62" t="n">
        <v>3</v>
      </c>
      <c r="H21" s="62" t="n">
        <v>15</v>
      </c>
      <c r="I21" s="64" t="n">
        <v>49</v>
      </c>
      <c r="J21" s="62" t="n">
        <v>1</v>
      </c>
      <c r="K21" s="62" t="n">
        <v>5</v>
      </c>
      <c r="L21" s="62" t="n">
        <v>0</v>
      </c>
      <c r="M21" s="64" t="n">
        <v>2</v>
      </c>
      <c r="N21" s="62" t="n">
        <v>0</v>
      </c>
      <c r="O21" s="64" t="n">
        <v>4</v>
      </c>
      <c r="P21" s="62" t="n">
        <v>23</v>
      </c>
      <c r="Q21" s="62" t="n">
        <v>120</v>
      </c>
      <c r="R21" s="62" t="n">
        <f aca="false">SUM(P21:Q21)</f>
        <v>143</v>
      </c>
      <c r="S21" s="61"/>
      <c r="T21" s="57" t="n">
        <v>186</v>
      </c>
    </row>
    <row r="22" customFormat="false" ht="32.25" hidden="false" customHeight="true" outlineLevel="0" collapsed="false">
      <c r="A22" s="48"/>
      <c r="B22" s="53" t="n">
        <v>5</v>
      </c>
      <c r="C22" s="63" t="s">
        <v>41</v>
      </c>
      <c r="D22" s="62" t="n">
        <v>1</v>
      </c>
      <c r="E22" s="64" t="n">
        <v>3</v>
      </c>
      <c r="F22" s="62" t="n">
        <v>2</v>
      </c>
      <c r="G22" s="62" t="n">
        <v>9</v>
      </c>
      <c r="H22" s="62" t="n">
        <v>0</v>
      </c>
      <c r="I22" s="64" t="n">
        <v>3</v>
      </c>
      <c r="J22" s="62" t="n">
        <v>0</v>
      </c>
      <c r="K22" s="62" t="n">
        <v>0</v>
      </c>
      <c r="L22" s="62" t="n">
        <v>0</v>
      </c>
      <c r="M22" s="64" t="n">
        <v>0</v>
      </c>
      <c r="N22" s="62" t="n">
        <v>0</v>
      </c>
      <c r="O22" s="64" t="n">
        <v>0</v>
      </c>
      <c r="P22" s="62" t="n">
        <v>3</v>
      </c>
      <c r="Q22" s="62" t="n">
        <v>15</v>
      </c>
      <c r="R22" s="60" t="n">
        <f aca="false">SUM(P22:Q22)</f>
        <v>18</v>
      </c>
      <c r="S22" s="61"/>
      <c r="T22" s="62" t="n">
        <v>14</v>
      </c>
    </row>
    <row r="23" customFormat="false" ht="33.75" hidden="false" customHeight="true" outlineLevel="0" collapsed="false">
      <c r="A23" s="48"/>
      <c r="B23" s="69" t="n">
        <v>6</v>
      </c>
      <c r="C23" s="56" t="s">
        <v>42</v>
      </c>
      <c r="D23" s="57" t="n">
        <v>0</v>
      </c>
      <c r="E23" s="58" t="n">
        <v>2</v>
      </c>
      <c r="F23" s="57" t="n">
        <v>0</v>
      </c>
      <c r="G23" s="57" t="n">
        <v>1</v>
      </c>
      <c r="H23" s="57" t="n">
        <v>2</v>
      </c>
      <c r="I23" s="58" t="n">
        <v>6</v>
      </c>
      <c r="J23" s="57" t="n">
        <v>0</v>
      </c>
      <c r="K23" s="57" t="n">
        <v>0</v>
      </c>
      <c r="L23" s="58" t="n">
        <v>0</v>
      </c>
      <c r="M23" s="58" t="n">
        <v>0</v>
      </c>
      <c r="N23" s="58" t="n">
        <v>0</v>
      </c>
      <c r="O23" s="58" t="n">
        <v>0</v>
      </c>
      <c r="P23" s="57" t="n">
        <v>2</v>
      </c>
      <c r="Q23" s="70" t="n">
        <v>9</v>
      </c>
      <c r="R23" s="62" t="n">
        <f aca="false">SUM(P23:Q23)</f>
        <v>11</v>
      </c>
      <c r="S23" s="61"/>
      <c r="T23" s="59" t="n">
        <v>16</v>
      </c>
    </row>
    <row r="24" customFormat="false" ht="34.5" hidden="false" customHeight="true" outlineLevel="0" collapsed="false">
      <c r="A24" s="48"/>
      <c r="B24" s="52" t="n">
        <v>7</v>
      </c>
      <c r="C24" s="63" t="s">
        <v>43</v>
      </c>
      <c r="D24" s="62" t="n">
        <v>0</v>
      </c>
      <c r="E24" s="64" t="n">
        <v>0</v>
      </c>
      <c r="F24" s="62" t="n">
        <v>3</v>
      </c>
      <c r="G24" s="62" t="n">
        <v>7</v>
      </c>
      <c r="H24" s="62" t="n">
        <v>4</v>
      </c>
      <c r="I24" s="64" t="n">
        <v>25</v>
      </c>
      <c r="J24" s="62" t="n">
        <v>1</v>
      </c>
      <c r="K24" s="62" t="n">
        <v>2</v>
      </c>
      <c r="L24" s="64" t="n">
        <v>0</v>
      </c>
      <c r="M24" s="64" t="n">
        <v>0</v>
      </c>
      <c r="N24" s="64" t="n">
        <v>0</v>
      </c>
      <c r="O24" s="64" t="n">
        <v>4</v>
      </c>
      <c r="P24" s="62" t="n">
        <v>8</v>
      </c>
      <c r="Q24" s="64" t="n">
        <v>38</v>
      </c>
      <c r="R24" s="60" t="n">
        <f aca="false">SUM(P24:Q24)</f>
        <v>46</v>
      </c>
      <c r="S24" s="61"/>
      <c r="T24" s="57" t="n">
        <v>85</v>
      </c>
    </row>
    <row r="25" customFormat="false" ht="30" hidden="false" customHeight="true" outlineLevel="0" collapsed="false">
      <c r="A25" s="48"/>
      <c r="B25" s="52" t="n">
        <v>8</v>
      </c>
      <c r="C25" s="63" t="s">
        <v>44</v>
      </c>
      <c r="D25" s="62" t="n">
        <v>1</v>
      </c>
      <c r="E25" s="64" t="n">
        <v>7</v>
      </c>
      <c r="F25" s="62" t="n">
        <v>0</v>
      </c>
      <c r="G25" s="62" t="n">
        <v>0</v>
      </c>
      <c r="H25" s="62" t="n">
        <v>0</v>
      </c>
      <c r="I25" s="64" t="n">
        <v>0</v>
      </c>
      <c r="J25" s="62" t="n">
        <v>0</v>
      </c>
      <c r="K25" s="62" t="n">
        <v>0</v>
      </c>
      <c r="L25" s="64" t="n">
        <v>0</v>
      </c>
      <c r="M25" s="64" t="n">
        <v>0</v>
      </c>
      <c r="N25" s="64" t="n">
        <v>0</v>
      </c>
      <c r="O25" s="64" t="n">
        <v>0</v>
      </c>
      <c r="P25" s="62" t="n">
        <v>1</v>
      </c>
      <c r="Q25" s="71" t="n">
        <v>7</v>
      </c>
      <c r="R25" s="62" t="n">
        <f aca="false">SUM(P25:Q25)</f>
        <v>8</v>
      </c>
      <c r="S25" s="61"/>
      <c r="T25" s="57" t="n">
        <v>17</v>
      </c>
    </row>
    <row r="26" customFormat="false" ht="33" hidden="false" customHeight="true" outlineLevel="0" collapsed="false">
      <c r="A26" s="48"/>
      <c r="B26" s="65" t="n">
        <v>9</v>
      </c>
      <c r="C26" s="66" t="s">
        <v>45</v>
      </c>
      <c r="D26" s="67" t="n">
        <v>1</v>
      </c>
      <c r="E26" s="68" t="n">
        <v>8</v>
      </c>
      <c r="F26" s="67" t="n">
        <v>0</v>
      </c>
      <c r="G26" s="67" t="n">
        <v>1</v>
      </c>
      <c r="H26" s="67" t="n">
        <v>7</v>
      </c>
      <c r="I26" s="68" t="n">
        <v>28</v>
      </c>
      <c r="J26" s="67" t="n">
        <v>0</v>
      </c>
      <c r="K26" s="67" t="n">
        <v>2</v>
      </c>
      <c r="L26" s="68" t="n">
        <v>0</v>
      </c>
      <c r="M26" s="68" t="n">
        <v>0</v>
      </c>
      <c r="N26" s="68" t="n">
        <v>0</v>
      </c>
      <c r="O26" s="68" t="n">
        <v>0</v>
      </c>
      <c r="P26" s="67" t="n">
        <v>8</v>
      </c>
      <c r="Q26" s="62" t="n">
        <v>39</v>
      </c>
      <c r="R26" s="60" t="n">
        <f aca="false">SUM(P26:Q26)</f>
        <v>47</v>
      </c>
      <c r="S26" s="61"/>
      <c r="T26" s="57" t="n">
        <v>35</v>
      </c>
    </row>
    <row r="27" customFormat="false" ht="33.75" hidden="false" customHeight="true" outlineLevel="0" collapsed="false">
      <c r="A27" s="48"/>
      <c r="B27" s="65" t="n">
        <v>10</v>
      </c>
      <c r="C27" s="66" t="s">
        <v>46</v>
      </c>
      <c r="D27" s="67" t="n">
        <v>0</v>
      </c>
      <c r="E27" s="68" t="n">
        <v>0</v>
      </c>
      <c r="F27" s="67" t="n">
        <v>4</v>
      </c>
      <c r="G27" s="67" t="n">
        <v>29</v>
      </c>
      <c r="H27" s="67" t="n">
        <v>2</v>
      </c>
      <c r="I27" s="68" t="n">
        <v>19</v>
      </c>
      <c r="J27" s="67" t="n">
        <v>0</v>
      </c>
      <c r="K27" s="67" t="n">
        <v>0</v>
      </c>
      <c r="L27" s="68" t="n">
        <v>1</v>
      </c>
      <c r="M27" s="68" t="n">
        <v>0</v>
      </c>
      <c r="N27" s="68" t="n">
        <v>0</v>
      </c>
      <c r="O27" s="68" t="n">
        <v>0</v>
      </c>
      <c r="P27" s="67" t="n">
        <v>7</v>
      </c>
      <c r="Q27" s="67" t="n">
        <v>48</v>
      </c>
      <c r="R27" s="62" t="n">
        <f aca="false">SUM(P27:Q27)</f>
        <v>55</v>
      </c>
      <c r="S27" s="61"/>
      <c r="T27" s="57" t="n">
        <v>64</v>
      </c>
    </row>
    <row r="28" customFormat="false" ht="33.75" hidden="false" customHeight="true" outlineLevel="0" collapsed="false">
      <c r="A28" s="48"/>
      <c r="B28" s="65" t="n">
        <v>11</v>
      </c>
      <c r="C28" s="66" t="s">
        <v>47</v>
      </c>
      <c r="D28" s="67" t="n">
        <v>0</v>
      </c>
      <c r="E28" s="68" t="n">
        <v>6</v>
      </c>
      <c r="F28" s="67" t="n">
        <v>0</v>
      </c>
      <c r="G28" s="62" t="n">
        <v>2</v>
      </c>
      <c r="H28" s="67" t="n">
        <v>1</v>
      </c>
      <c r="I28" s="68" t="n">
        <v>3</v>
      </c>
      <c r="J28" s="67" t="n">
        <v>0</v>
      </c>
      <c r="K28" s="67" t="n">
        <v>0</v>
      </c>
      <c r="L28" s="68" t="n">
        <v>0</v>
      </c>
      <c r="M28" s="68" t="n">
        <v>0</v>
      </c>
      <c r="N28" s="68" t="n">
        <v>1</v>
      </c>
      <c r="O28" s="68" t="n">
        <v>0</v>
      </c>
      <c r="P28" s="67" t="n">
        <v>2</v>
      </c>
      <c r="Q28" s="72" t="n">
        <v>11</v>
      </c>
      <c r="R28" s="62" t="n">
        <f aca="false">SUM(P28:Q28)</f>
        <v>13</v>
      </c>
      <c r="S28" s="61"/>
      <c r="T28" s="62" t="n">
        <v>19</v>
      </c>
    </row>
    <row r="29" customFormat="false" ht="33" hidden="false" customHeight="true" outlineLevel="0" collapsed="false">
      <c r="A29" s="73" t="s">
        <v>32</v>
      </c>
      <c r="B29" s="73"/>
      <c r="C29" s="73"/>
      <c r="D29" s="67" t="n">
        <f aca="false">SUM(D18:D28)</f>
        <v>26</v>
      </c>
      <c r="E29" s="68" t="n">
        <f aca="false">SUM(E18:E28)</f>
        <v>213</v>
      </c>
      <c r="F29" s="67" t="n">
        <f aca="false">SUM(F18:F28)</f>
        <v>35</v>
      </c>
      <c r="G29" s="67" t="n">
        <f aca="false">SUM(G18:G28)</f>
        <v>104</v>
      </c>
      <c r="H29" s="67" t="n">
        <f aca="false">SUM(H18:H28)</f>
        <v>135</v>
      </c>
      <c r="I29" s="68" t="n">
        <f aca="false">SUM(I18:I28)</f>
        <v>468</v>
      </c>
      <c r="J29" s="67" t="n">
        <f aca="false">SUM(J18:J28)</f>
        <v>4</v>
      </c>
      <c r="K29" s="67" t="n">
        <f aca="false">SUM(K18:K28)</f>
        <v>27</v>
      </c>
      <c r="L29" s="68" t="n">
        <f aca="false">SUM(L18:L28)</f>
        <v>2</v>
      </c>
      <c r="M29" s="68" t="n">
        <f aca="false">SUM(M18:M28)</f>
        <v>5</v>
      </c>
      <c r="N29" s="68" t="n">
        <f aca="false">SUM(N18:N28)</f>
        <v>2</v>
      </c>
      <c r="O29" s="68" t="n">
        <f aca="false">SUM(O18:O28)</f>
        <v>19</v>
      </c>
      <c r="P29" s="74" t="n">
        <f aca="false">SUM(P18:P28)</f>
        <v>204</v>
      </c>
      <c r="Q29" s="75" t="n">
        <f aca="false">SUM(Q18:Q28)</f>
        <v>836</v>
      </c>
      <c r="R29" s="76" t="n">
        <f aca="false">SUM(R18:R28)</f>
        <v>1040</v>
      </c>
      <c r="S29" s="61"/>
      <c r="T29" s="76" t="n">
        <f aca="false">SUM(T18:T28)</f>
        <v>1036</v>
      </c>
    </row>
    <row r="30" customFormat="false" ht="38.25" hidden="false" customHeight="true" outlineLevel="0" collapsed="false">
      <c r="A30" s="73"/>
      <c r="B30" s="73"/>
      <c r="C30" s="73"/>
      <c r="D30" s="77" t="n">
        <f aca="false">SUM(D29:E29)</f>
        <v>239</v>
      </c>
      <c r="E30" s="77"/>
      <c r="F30" s="77" t="n">
        <f aca="false">SUM(F29:G29)</f>
        <v>139</v>
      </c>
      <c r="G30" s="77"/>
      <c r="H30" s="78" t="n">
        <f aca="false">SUM(H29:I29)</f>
        <v>603</v>
      </c>
      <c r="I30" s="78"/>
      <c r="J30" s="79" t="n">
        <f aca="false">SUM(J29:K29)</f>
        <v>31</v>
      </c>
      <c r="K30" s="79"/>
      <c r="L30" s="80" t="n">
        <f aca="false">SUM(L29:M29)</f>
        <v>7</v>
      </c>
      <c r="M30" s="80"/>
      <c r="N30" s="79" t="n">
        <f aca="false">SUM(N29:O29)</f>
        <v>21</v>
      </c>
      <c r="O30" s="79"/>
      <c r="P30" s="74"/>
      <c r="Q30" s="75"/>
      <c r="R30" s="76"/>
      <c r="S30" s="81"/>
      <c r="T30" s="76"/>
    </row>
    <row r="31" customFormat="false" ht="13.5" hidden="false" customHeight="false" outlineLevel="0" collapsed="false">
      <c r="B31" s="82"/>
      <c r="L31" s="82"/>
    </row>
    <row r="32" customFormat="false" ht="13.5" hidden="false" customHeight="false" outlineLevel="0" collapsed="false">
      <c r="L32" s="82"/>
    </row>
  </sheetData>
  <mergeCells count="25">
    <mergeCell ref="A7:T7"/>
    <mergeCell ref="A10:T10"/>
    <mergeCell ref="B12:T12"/>
    <mergeCell ref="B13:T13"/>
    <mergeCell ref="A15:C17"/>
    <mergeCell ref="D15:R15"/>
    <mergeCell ref="D16:E16"/>
    <mergeCell ref="F16:G16"/>
    <mergeCell ref="H16:I16"/>
    <mergeCell ref="J16:K16"/>
    <mergeCell ref="L16:M16"/>
    <mergeCell ref="N16:O16"/>
    <mergeCell ref="P16:R16"/>
    <mergeCell ref="A18:A28"/>
    <mergeCell ref="A29:C30"/>
    <mergeCell ref="P29:P30"/>
    <mergeCell ref="Q29:Q30"/>
    <mergeCell ref="R29:R30"/>
    <mergeCell ref="T29:T30"/>
    <mergeCell ref="D30:E30"/>
    <mergeCell ref="F30:G30"/>
    <mergeCell ref="H30:I30"/>
    <mergeCell ref="J30:K30"/>
    <mergeCell ref="L30:M30"/>
    <mergeCell ref="N30:O3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344"/>
  <sheetViews>
    <sheetView showFormulas="false" showGridLines="true" showRowColHeaders="true" showZeros="true" rightToLeft="false" tabSelected="false" showOutlineSymbols="true" defaultGridColor="true" view="normal" topLeftCell="B1" colorId="64" zoomScale="60" zoomScaleNormal="60" zoomScalePageLayoutView="75" workbookViewId="0">
      <pane xSplit="0" ySplit="3" topLeftCell="A4" activePane="bottomLeft" state="frozen"/>
      <selection pane="topLeft" activeCell="B1" activeCellId="0" sqref="B1"/>
      <selection pane="bottomLeft" activeCell="J35" activeCellId="0" sqref="J35"/>
    </sheetView>
  </sheetViews>
  <sheetFormatPr defaultColWidth="8.9921875" defaultRowHeight="14.25" zeroHeight="false" outlineLevelRow="0" outlineLevelCol="0"/>
  <cols>
    <col collapsed="false" customWidth="true" hidden="true" outlineLevel="0" max="1" min="1" style="83" width="7.99"/>
    <col collapsed="false" customWidth="true" hidden="false" outlineLevel="0" max="2" min="2" style="84" width="10.87"/>
    <col collapsed="false" customWidth="true" hidden="false" outlineLevel="0" max="3" min="3" style="84" width="9.99"/>
    <col collapsed="false" customWidth="true" hidden="true" outlineLevel="0" max="4" min="4" style="83" width="6.87"/>
    <col collapsed="false" customWidth="true" hidden="true" outlineLevel="0" max="5" min="5" style="83" width="18.49"/>
    <col collapsed="false" customWidth="true" hidden="false" outlineLevel="0" max="6" min="6" style="85" width="54.99"/>
    <col collapsed="false" customWidth="true" hidden="false" outlineLevel="0" max="7" min="7" style="83" width="7.99"/>
    <col collapsed="false" customWidth="true" hidden="false" outlineLevel="0" max="8" min="8" style="83" width="7.75"/>
    <col collapsed="false" customWidth="true" hidden="false" outlineLevel="0" max="9" min="9" style="83" width="6.74"/>
    <col collapsed="false" customWidth="true" hidden="false" outlineLevel="0" max="10" min="10" style="83" width="11.24"/>
    <col collapsed="false" customWidth="true" hidden="false" outlineLevel="0" max="11" min="11" style="83" width="7.62"/>
    <col collapsed="false" customWidth="true" hidden="false" outlineLevel="0" max="12" min="12" style="83" width="10.87"/>
    <col collapsed="false" customWidth="true" hidden="true" outlineLevel="0" max="13" min="13" style="83" width="2.25"/>
    <col collapsed="false" customWidth="true" hidden="false" outlineLevel="0" max="14" min="14" style="84" width="33.12"/>
    <col collapsed="false" customWidth="true" hidden="false" outlineLevel="0" max="15" min="15" style="84" width="60.86"/>
    <col collapsed="false" customWidth="true" hidden="true" outlineLevel="0" max="16" min="16" style="84" width="3.49"/>
    <col collapsed="false" customWidth="true" hidden="false" outlineLevel="0" max="17" min="17" style="84" width="37.36"/>
    <col collapsed="false" customWidth="true" hidden="false" outlineLevel="0" max="18" min="18" style="84" width="40.99"/>
    <col collapsed="false" customWidth="true" hidden="false" outlineLevel="0" max="19" min="19" style="84" width="36.62"/>
    <col collapsed="false" customWidth="true" hidden="true" outlineLevel="0" max="20" min="20" style="84" width="5.99"/>
    <col collapsed="false" customWidth="true" hidden="false" outlineLevel="0" max="21" min="21" style="84" width="40.36"/>
    <col collapsed="false" customWidth="true" hidden="true" outlineLevel="0" max="22" min="22" style="84" width="6.62"/>
    <col collapsed="false" customWidth="true" hidden="false" outlineLevel="0" max="23" min="23" style="84" width="23.24"/>
    <col collapsed="false" customWidth="true" hidden="false" outlineLevel="0" max="24" min="24" style="84" width="14.25"/>
    <col collapsed="false" customWidth="false" hidden="false" outlineLevel="0" max="257" min="25" style="84" width="8.99"/>
  </cols>
  <sheetData>
    <row r="2" customFormat="false" ht="100.5" hidden="false" customHeight="true" outlineLevel="0" collapsed="false">
      <c r="N2" s="86" t="s">
        <v>48</v>
      </c>
      <c r="O2" s="86"/>
      <c r="P2" s="86"/>
      <c r="Q2" s="86"/>
    </row>
    <row r="3" s="83" customFormat="true" ht="44.1" hidden="false" customHeight="true" outlineLevel="0" collapsed="false">
      <c r="A3" s="87" t="s">
        <v>49</v>
      </c>
      <c r="B3" s="88" t="s">
        <v>50</v>
      </c>
      <c r="C3" s="89" t="s">
        <v>51</v>
      </c>
      <c r="D3" s="87" t="s">
        <v>51</v>
      </c>
      <c r="E3" s="52" t="s">
        <v>52</v>
      </c>
      <c r="F3" s="90" t="s">
        <v>53</v>
      </c>
      <c r="G3" s="90" t="s">
        <v>54</v>
      </c>
      <c r="H3" s="90" t="s">
        <v>55</v>
      </c>
      <c r="I3" s="88" t="s">
        <v>56</v>
      </c>
      <c r="J3" s="91" t="s">
        <v>57</v>
      </c>
      <c r="K3" s="91"/>
      <c r="L3" s="91"/>
      <c r="M3" s="90" t="s">
        <v>58</v>
      </c>
      <c r="N3" s="90" t="s">
        <v>59</v>
      </c>
      <c r="O3" s="90" t="s">
        <v>60</v>
      </c>
      <c r="P3" s="88" t="s">
        <v>61</v>
      </c>
      <c r="Q3" s="90" t="s">
        <v>62</v>
      </c>
      <c r="R3" s="90" t="s">
        <v>63</v>
      </c>
      <c r="S3" s="90" t="s">
        <v>64</v>
      </c>
      <c r="T3" s="90" t="s">
        <v>65</v>
      </c>
      <c r="U3" s="90" t="s">
        <v>66</v>
      </c>
      <c r="V3" s="90" t="s">
        <v>67</v>
      </c>
      <c r="W3" s="88" t="s">
        <v>68</v>
      </c>
    </row>
    <row r="4" customFormat="false" ht="132" hidden="false" customHeight="true" outlineLevel="0" collapsed="false">
      <c r="B4" s="92" t="n">
        <v>1</v>
      </c>
      <c r="C4" s="93" t="s">
        <v>35</v>
      </c>
      <c r="D4" s="92"/>
      <c r="E4" s="92" t="n">
        <v>1</v>
      </c>
      <c r="F4" s="94" t="s">
        <v>37</v>
      </c>
      <c r="G4" s="92" t="n">
        <v>10</v>
      </c>
      <c r="H4" s="92" t="n">
        <v>4</v>
      </c>
      <c r="I4" s="93" t="s">
        <v>69</v>
      </c>
      <c r="J4" s="95" t="n">
        <v>0.5625</v>
      </c>
      <c r="K4" s="93" t="s">
        <v>70</v>
      </c>
      <c r="L4" s="95" t="n">
        <v>0.645833333333333</v>
      </c>
      <c r="M4" s="92" t="n">
        <v>5</v>
      </c>
      <c r="N4" s="96" t="s">
        <v>71</v>
      </c>
      <c r="O4" s="96" t="s">
        <v>72</v>
      </c>
      <c r="P4" s="96" t="n">
        <v>3</v>
      </c>
      <c r="Q4" s="96" t="s">
        <v>71</v>
      </c>
      <c r="R4" s="97" t="s">
        <v>73</v>
      </c>
      <c r="S4" s="96" t="s">
        <v>74</v>
      </c>
      <c r="T4" s="97" t="n">
        <v>4</v>
      </c>
      <c r="U4" s="96" t="s">
        <v>75</v>
      </c>
      <c r="V4" s="97" t="n">
        <v>1</v>
      </c>
      <c r="W4" s="96" t="s">
        <v>76</v>
      </c>
    </row>
    <row r="5" customFormat="false" ht="234" hidden="false" customHeight="true" outlineLevel="0" collapsed="false">
      <c r="B5" s="92" t="n">
        <v>2</v>
      </c>
      <c r="C5" s="93" t="s">
        <v>35</v>
      </c>
      <c r="D5" s="92"/>
      <c r="E5" s="92" t="n">
        <v>1</v>
      </c>
      <c r="F5" s="94" t="s">
        <v>77</v>
      </c>
      <c r="G5" s="92" t="n">
        <v>10</v>
      </c>
      <c r="H5" s="92" t="n">
        <v>4</v>
      </c>
      <c r="I5" s="93" t="s">
        <v>69</v>
      </c>
      <c r="J5" s="95" t="n">
        <v>0.479166666666667</v>
      </c>
      <c r="K5" s="98" t="s">
        <v>70</v>
      </c>
      <c r="L5" s="95" t="n">
        <v>0.583333333333333</v>
      </c>
      <c r="M5" s="92" t="n">
        <v>7</v>
      </c>
      <c r="N5" s="96" t="s">
        <v>78</v>
      </c>
      <c r="O5" s="96" t="s">
        <v>79</v>
      </c>
      <c r="P5" s="97" t="n">
        <v>2</v>
      </c>
      <c r="Q5" s="96" t="s">
        <v>80</v>
      </c>
      <c r="R5" s="97" t="s">
        <v>81</v>
      </c>
      <c r="S5" s="96" t="s">
        <v>82</v>
      </c>
      <c r="T5" s="97" t="n">
        <v>3</v>
      </c>
      <c r="U5" s="96" t="s">
        <v>83</v>
      </c>
      <c r="V5" s="97" t="n">
        <v>3</v>
      </c>
      <c r="W5" s="96" t="s">
        <v>84</v>
      </c>
    </row>
    <row r="6" customFormat="false" ht="134.25" hidden="false" customHeight="true" outlineLevel="0" collapsed="false">
      <c r="B6" s="92" t="n">
        <v>3</v>
      </c>
      <c r="C6" s="93" t="s">
        <v>35</v>
      </c>
      <c r="D6" s="92"/>
      <c r="E6" s="92" t="n">
        <v>1</v>
      </c>
      <c r="F6" s="99" t="s">
        <v>85</v>
      </c>
      <c r="G6" s="92" t="n">
        <v>10</v>
      </c>
      <c r="H6" s="92" t="n">
        <v>5</v>
      </c>
      <c r="I6" s="93" t="s">
        <v>86</v>
      </c>
      <c r="J6" s="95" t="n">
        <v>0.375</v>
      </c>
      <c r="K6" s="98" t="s">
        <v>70</v>
      </c>
      <c r="L6" s="95" t="n">
        <v>0.458333333333333</v>
      </c>
      <c r="M6" s="92" t="n">
        <v>12</v>
      </c>
      <c r="N6" s="96" t="s">
        <v>87</v>
      </c>
      <c r="O6" s="96" t="s">
        <v>88</v>
      </c>
      <c r="P6" s="97" t="n">
        <v>3</v>
      </c>
      <c r="Q6" s="96" t="s">
        <v>87</v>
      </c>
      <c r="R6" s="96" t="s">
        <v>89</v>
      </c>
      <c r="S6" s="96" t="s">
        <v>90</v>
      </c>
      <c r="T6" s="97" t="n">
        <v>4</v>
      </c>
      <c r="U6" s="100" t="s">
        <v>91</v>
      </c>
      <c r="V6" s="97" t="n">
        <v>3</v>
      </c>
      <c r="W6" s="96" t="s">
        <v>92</v>
      </c>
    </row>
    <row r="7" customFormat="false" ht="161.25" hidden="false" customHeight="true" outlineLevel="0" collapsed="false">
      <c r="B7" s="92" t="n">
        <v>4</v>
      </c>
      <c r="C7" s="93" t="s">
        <v>35</v>
      </c>
      <c r="D7" s="92"/>
      <c r="E7" s="92" t="n">
        <v>1</v>
      </c>
      <c r="F7" s="99" t="s">
        <v>93</v>
      </c>
      <c r="G7" s="92" t="n">
        <v>10</v>
      </c>
      <c r="H7" s="92" t="n">
        <v>5</v>
      </c>
      <c r="I7" s="93" t="s">
        <v>86</v>
      </c>
      <c r="J7" s="95" t="n">
        <v>0.375</v>
      </c>
      <c r="K7" s="98" t="s">
        <v>70</v>
      </c>
      <c r="L7" s="95" t="n">
        <v>0.458333333333333</v>
      </c>
      <c r="M7" s="92" t="n">
        <v>12</v>
      </c>
      <c r="N7" s="96" t="s">
        <v>94</v>
      </c>
      <c r="O7" s="96" t="s">
        <v>95</v>
      </c>
      <c r="P7" s="97" t="n">
        <v>3</v>
      </c>
      <c r="Q7" s="96" t="s">
        <v>94</v>
      </c>
      <c r="R7" s="96" t="s">
        <v>96</v>
      </c>
      <c r="S7" s="96" t="s">
        <v>97</v>
      </c>
      <c r="T7" s="97" t="n">
        <v>4</v>
      </c>
      <c r="U7" s="96" t="s">
        <v>98</v>
      </c>
      <c r="V7" s="97" t="n">
        <v>2</v>
      </c>
      <c r="W7" s="96" t="s">
        <v>92</v>
      </c>
    </row>
    <row r="8" customFormat="false" ht="191.25" hidden="false" customHeight="true" outlineLevel="0" collapsed="false">
      <c r="B8" s="92" t="n">
        <v>5</v>
      </c>
      <c r="C8" s="93" t="s">
        <v>35</v>
      </c>
      <c r="D8" s="92"/>
      <c r="E8" s="92" t="n">
        <v>1</v>
      </c>
      <c r="F8" s="99" t="s">
        <v>85</v>
      </c>
      <c r="G8" s="92" t="n">
        <v>10</v>
      </c>
      <c r="H8" s="92" t="n">
        <v>5</v>
      </c>
      <c r="I8" s="93" t="s">
        <v>86</v>
      </c>
      <c r="J8" s="95" t="n">
        <v>0.375</v>
      </c>
      <c r="K8" s="98" t="s">
        <v>70</v>
      </c>
      <c r="L8" s="95" t="n">
        <v>0.458333333333333</v>
      </c>
      <c r="M8" s="92" t="n">
        <v>12</v>
      </c>
      <c r="N8" s="96" t="s">
        <v>99</v>
      </c>
      <c r="O8" s="96" t="s">
        <v>100</v>
      </c>
      <c r="P8" s="97" t="n">
        <v>3</v>
      </c>
      <c r="Q8" s="96" t="s">
        <v>99</v>
      </c>
      <c r="R8" s="96" t="s">
        <v>101</v>
      </c>
      <c r="S8" s="96" t="s">
        <v>102</v>
      </c>
      <c r="T8" s="97" t="n">
        <v>3</v>
      </c>
      <c r="U8" s="96" t="s">
        <v>103</v>
      </c>
      <c r="V8" s="97" t="n">
        <v>1</v>
      </c>
      <c r="W8" s="96" t="s">
        <v>92</v>
      </c>
    </row>
    <row r="9" customFormat="false" ht="105.75" hidden="false" customHeight="true" outlineLevel="0" collapsed="false">
      <c r="B9" s="92" t="n">
        <v>6</v>
      </c>
      <c r="C9" s="93" t="s">
        <v>35</v>
      </c>
      <c r="D9" s="92"/>
      <c r="E9" s="92" t="n">
        <v>1</v>
      </c>
      <c r="F9" s="99" t="s">
        <v>85</v>
      </c>
      <c r="G9" s="92" t="n">
        <v>10</v>
      </c>
      <c r="H9" s="92" t="n">
        <v>5</v>
      </c>
      <c r="I9" s="93" t="s">
        <v>86</v>
      </c>
      <c r="J9" s="95" t="n">
        <v>0.416666666666667</v>
      </c>
      <c r="K9" s="98" t="s">
        <v>70</v>
      </c>
      <c r="L9" s="95" t="n">
        <v>0.479166666666667</v>
      </c>
      <c r="M9" s="92" t="n">
        <v>12</v>
      </c>
      <c r="N9" s="96" t="s">
        <v>104</v>
      </c>
      <c r="O9" s="96" t="s">
        <v>105</v>
      </c>
      <c r="P9" s="97" t="n">
        <v>3</v>
      </c>
      <c r="Q9" s="96" t="s">
        <v>104</v>
      </c>
      <c r="R9" s="96" t="s">
        <v>106</v>
      </c>
      <c r="S9" s="96" t="s">
        <v>107</v>
      </c>
      <c r="T9" s="97" t="n">
        <v>3</v>
      </c>
      <c r="U9" s="96" t="s">
        <v>108</v>
      </c>
      <c r="V9" s="97" t="n">
        <v>1</v>
      </c>
      <c r="W9" s="96" t="s">
        <v>92</v>
      </c>
    </row>
    <row r="10" customFormat="false" ht="153.75" hidden="false" customHeight="true" outlineLevel="0" collapsed="false">
      <c r="B10" s="92" t="n">
        <v>7</v>
      </c>
      <c r="C10" s="93" t="s">
        <v>35</v>
      </c>
      <c r="D10" s="92"/>
      <c r="E10" s="92" t="n">
        <v>1</v>
      </c>
      <c r="F10" s="94" t="s">
        <v>37</v>
      </c>
      <c r="G10" s="92" t="n">
        <v>10</v>
      </c>
      <c r="H10" s="92" t="n">
        <v>5</v>
      </c>
      <c r="I10" s="93" t="s">
        <v>86</v>
      </c>
      <c r="J10" s="95" t="n">
        <v>0.392361111111111</v>
      </c>
      <c r="K10" s="98" t="s">
        <v>70</v>
      </c>
      <c r="L10" s="95" t="n">
        <v>0.506944444444444</v>
      </c>
      <c r="M10" s="92" t="n">
        <v>19</v>
      </c>
      <c r="N10" s="96" t="s">
        <v>109</v>
      </c>
      <c r="O10" s="96" t="s">
        <v>110</v>
      </c>
      <c r="P10" s="97" t="n">
        <v>3</v>
      </c>
      <c r="Q10" s="96" t="s">
        <v>109</v>
      </c>
      <c r="R10" s="96" t="s">
        <v>111</v>
      </c>
      <c r="S10" s="96" t="s">
        <v>112</v>
      </c>
      <c r="T10" s="97" t="n">
        <v>4</v>
      </c>
      <c r="U10" s="96" t="s">
        <v>113</v>
      </c>
      <c r="V10" s="97" t="n">
        <v>3</v>
      </c>
      <c r="W10" s="96" t="s">
        <v>114</v>
      </c>
    </row>
    <row r="11" customFormat="false" ht="89.25" hidden="false" customHeight="true" outlineLevel="0" collapsed="false">
      <c r="B11" s="92" t="n">
        <v>8</v>
      </c>
      <c r="C11" s="93" t="s">
        <v>35</v>
      </c>
      <c r="D11" s="92"/>
      <c r="E11" s="92" t="n">
        <v>1</v>
      </c>
      <c r="F11" s="94" t="s">
        <v>37</v>
      </c>
      <c r="G11" s="92" t="n">
        <v>10</v>
      </c>
      <c r="H11" s="92" t="n">
        <v>5</v>
      </c>
      <c r="I11" s="93" t="s">
        <v>86</v>
      </c>
      <c r="J11" s="95" t="n">
        <v>0.364583333333333</v>
      </c>
      <c r="K11" s="98" t="s">
        <v>70</v>
      </c>
      <c r="L11" s="95" t="n">
        <v>0.645833333333333</v>
      </c>
      <c r="M11" s="92" t="n">
        <v>1</v>
      </c>
      <c r="N11" s="96" t="s">
        <v>115</v>
      </c>
      <c r="O11" s="96" t="s">
        <v>116</v>
      </c>
      <c r="P11" s="97" t="n">
        <v>3</v>
      </c>
      <c r="Q11" s="96" t="s">
        <v>115</v>
      </c>
      <c r="R11" s="97" t="s">
        <v>117</v>
      </c>
      <c r="S11" s="96" t="s">
        <v>118</v>
      </c>
      <c r="T11" s="97" t="n">
        <v>3</v>
      </c>
      <c r="U11" s="96" t="s">
        <v>119</v>
      </c>
      <c r="V11" s="97" t="n">
        <v>2</v>
      </c>
      <c r="W11" s="96" t="s">
        <v>114</v>
      </c>
    </row>
    <row r="12" customFormat="false" ht="96" hidden="false" customHeight="true" outlineLevel="0" collapsed="false">
      <c r="B12" s="92" t="n">
        <v>9</v>
      </c>
      <c r="C12" s="93" t="s">
        <v>35</v>
      </c>
      <c r="D12" s="92"/>
      <c r="E12" s="92" t="n">
        <v>1</v>
      </c>
      <c r="F12" s="94" t="s">
        <v>120</v>
      </c>
      <c r="G12" s="92" t="n">
        <v>10</v>
      </c>
      <c r="H12" s="92" t="n">
        <v>5</v>
      </c>
      <c r="I12" s="93" t="s">
        <v>86</v>
      </c>
      <c r="J12" s="95" t="n">
        <v>0.791666666666667</v>
      </c>
      <c r="K12" s="98" t="s">
        <v>70</v>
      </c>
      <c r="L12" s="95" t="n">
        <v>0.833333333333333</v>
      </c>
      <c r="M12" s="92" t="n">
        <v>1</v>
      </c>
      <c r="N12" s="96" t="s">
        <v>121</v>
      </c>
      <c r="O12" s="96" t="s">
        <v>122</v>
      </c>
      <c r="P12" s="97" t="n">
        <v>2</v>
      </c>
      <c r="Q12" s="96" t="s">
        <v>123</v>
      </c>
      <c r="R12" s="97" t="s">
        <v>124</v>
      </c>
      <c r="S12" s="96" t="s">
        <v>125</v>
      </c>
      <c r="T12" s="97" t="n">
        <v>4</v>
      </c>
      <c r="U12" s="96" t="s">
        <v>126</v>
      </c>
      <c r="V12" s="97" t="n">
        <v>1</v>
      </c>
      <c r="W12" s="96" t="s">
        <v>114</v>
      </c>
    </row>
    <row r="13" customFormat="false" ht="83.25" hidden="false" customHeight="true" outlineLevel="0" collapsed="false">
      <c r="B13" s="92" t="n">
        <v>10</v>
      </c>
      <c r="C13" s="93" t="s">
        <v>35</v>
      </c>
      <c r="D13" s="92"/>
      <c r="E13" s="92" t="n">
        <v>1</v>
      </c>
      <c r="F13" s="94" t="s">
        <v>127</v>
      </c>
      <c r="G13" s="92" t="n">
        <v>10</v>
      </c>
      <c r="H13" s="92" t="n">
        <v>5</v>
      </c>
      <c r="I13" s="93" t="s">
        <v>86</v>
      </c>
      <c r="J13" s="95" t="n">
        <v>0.770833333333333</v>
      </c>
      <c r="K13" s="98" t="s">
        <v>70</v>
      </c>
      <c r="L13" s="95" t="n">
        <v>0.854166666666667</v>
      </c>
      <c r="M13" s="92" t="n">
        <v>3</v>
      </c>
      <c r="N13" s="96" t="s">
        <v>128</v>
      </c>
      <c r="O13" s="96" t="s">
        <v>129</v>
      </c>
      <c r="P13" s="97" t="n">
        <v>2</v>
      </c>
      <c r="Q13" s="96" t="s">
        <v>128</v>
      </c>
      <c r="R13" s="97" t="s">
        <v>130</v>
      </c>
      <c r="S13" s="96" t="s">
        <v>131</v>
      </c>
      <c r="T13" s="97" t="n">
        <v>2</v>
      </c>
      <c r="U13" s="96" t="s">
        <v>132</v>
      </c>
      <c r="V13" s="97" t="n">
        <v>2</v>
      </c>
      <c r="W13" s="96" t="s">
        <v>76</v>
      </c>
    </row>
    <row r="14" customFormat="false" ht="141" hidden="false" customHeight="true" outlineLevel="0" collapsed="false">
      <c r="B14" s="92" t="n">
        <v>11</v>
      </c>
      <c r="C14" s="93" t="s">
        <v>35</v>
      </c>
      <c r="D14" s="92"/>
      <c r="E14" s="92" t="n">
        <v>1</v>
      </c>
      <c r="F14" s="94" t="s">
        <v>37</v>
      </c>
      <c r="G14" s="92" t="n">
        <v>10</v>
      </c>
      <c r="H14" s="92" t="n">
        <v>6</v>
      </c>
      <c r="I14" s="93" t="s">
        <v>133</v>
      </c>
      <c r="J14" s="95" t="n">
        <v>0.361111111111111</v>
      </c>
      <c r="K14" s="98" t="s">
        <v>70</v>
      </c>
      <c r="L14" s="95" t="n">
        <v>0.472222222222222</v>
      </c>
      <c r="M14" s="92" t="n">
        <v>19</v>
      </c>
      <c r="N14" s="96" t="s">
        <v>134</v>
      </c>
      <c r="O14" s="96" t="s">
        <v>135</v>
      </c>
      <c r="P14" s="97" t="n">
        <v>3</v>
      </c>
      <c r="Q14" s="96" t="s">
        <v>134</v>
      </c>
      <c r="R14" s="97" t="s">
        <v>136</v>
      </c>
      <c r="S14" s="96" t="s">
        <v>137</v>
      </c>
      <c r="T14" s="97" t="n">
        <v>3</v>
      </c>
      <c r="U14" s="96" t="s">
        <v>138</v>
      </c>
      <c r="V14" s="97" t="n">
        <v>3</v>
      </c>
      <c r="W14" s="96" t="s">
        <v>114</v>
      </c>
    </row>
    <row r="15" customFormat="false" ht="228" hidden="false" customHeight="true" outlineLevel="0" collapsed="false">
      <c r="B15" s="92" t="n">
        <v>12</v>
      </c>
      <c r="C15" s="93" t="s">
        <v>35</v>
      </c>
      <c r="D15" s="101"/>
      <c r="E15" s="101" t="n">
        <v>1</v>
      </c>
      <c r="F15" s="102" t="s">
        <v>139</v>
      </c>
      <c r="G15" s="101" t="n">
        <v>10</v>
      </c>
      <c r="H15" s="101" t="n">
        <v>10</v>
      </c>
      <c r="I15" s="103" t="s">
        <v>140</v>
      </c>
      <c r="J15" s="104" t="n">
        <v>0.416666666666667</v>
      </c>
      <c r="K15" s="103" t="s">
        <v>70</v>
      </c>
      <c r="L15" s="104" t="n">
        <v>0.458333333333333</v>
      </c>
      <c r="M15" s="101" t="n">
        <v>5</v>
      </c>
      <c r="N15" s="105" t="s">
        <v>141</v>
      </c>
      <c r="O15" s="105" t="s">
        <v>142</v>
      </c>
      <c r="P15" s="105" t="n">
        <v>3</v>
      </c>
      <c r="Q15" s="105" t="s">
        <v>141</v>
      </c>
      <c r="R15" s="106" t="s">
        <v>143</v>
      </c>
      <c r="S15" s="105" t="s">
        <v>141</v>
      </c>
      <c r="T15" s="106" t="n">
        <v>4</v>
      </c>
      <c r="U15" s="105" t="s">
        <v>144</v>
      </c>
      <c r="V15" s="106" t="n">
        <v>2</v>
      </c>
      <c r="W15" s="105" t="s">
        <v>145</v>
      </c>
    </row>
    <row r="16" customFormat="false" ht="132.75" hidden="false" customHeight="true" outlineLevel="0" collapsed="false">
      <c r="B16" s="92" t="n">
        <v>13</v>
      </c>
      <c r="C16" s="93" t="s">
        <v>35</v>
      </c>
      <c r="D16" s="101"/>
      <c r="E16" s="101" t="n">
        <v>1</v>
      </c>
      <c r="F16" s="102" t="s">
        <v>146</v>
      </c>
      <c r="G16" s="101" t="n">
        <v>10</v>
      </c>
      <c r="H16" s="101" t="n">
        <v>10</v>
      </c>
      <c r="I16" s="103" t="s">
        <v>140</v>
      </c>
      <c r="J16" s="104" t="n">
        <v>0.416666666666667</v>
      </c>
      <c r="K16" s="103" t="s">
        <v>70</v>
      </c>
      <c r="L16" s="104" t="n">
        <v>0.458333333333333</v>
      </c>
      <c r="M16" s="101" t="n">
        <v>5</v>
      </c>
      <c r="N16" s="105" t="s">
        <v>147</v>
      </c>
      <c r="O16" s="105" t="s">
        <v>142</v>
      </c>
      <c r="P16" s="106" t="n">
        <v>3</v>
      </c>
      <c r="Q16" s="105" t="s">
        <v>147</v>
      </c>
      <c r="R16" s="105" t="s">
        <v>148</v>
      </c>
      <c r="S16" s="105" t="s">
        <v>147</v>
      </c>
      <c r="T16" s="106" t="n">
        <v>4</v>
      </c>
      <c r="U16" s="105" t="s">
        <v>144</v>
      </c>
      <c r="V16" s="106" t="n">
        <v>2</v>
      </c>
      <c r="W16" s="105" t="s">
        <v>145</v>
      </c>
    </row>
    <row r="17" customFormat="false" ht="208.5" hidden="false" customHeight="true" outlineLevel="0" collapsed="false">
      <c r="B17" s="92" t="n">
        <v>14</v>
      </c>
      <c r="C17" s="93" t="s">
        <v>35</v>
      </c>
      <c r="D17" s="92"/>
      <c r="E17" s="92" t="n">
        <v>1</v>
      </c>
      <c r="F17" s="94" t="s">
        <v>77</v>
      </c>
      <c r="G17" s="92" t="n">
        <v>10</v>
      </c>
      <c r="H17" s="92" t="n">
        <v>11</v>
      </c>
      <c r="I17" s="93" t="s">
        <v>69</v>
      </c>
      <c r="J17" s="95" t="n">
        <v>0.479166666666667</v>
      </c>
      <c r="K17" s="98" t="s">
        <v>70</v>
      </c>
      <c r="L17" s="95" t="n">
        <v>0.583333333333333</v>
      </c>
      <c r="M17" s="92" t="n">
        <v>7</v>
      </c>
      <c r="N17" s="96" t="s">
        <v>78</v>
      </c>
      <c r="O17" s="96" t="s">
        <v>79</v>
      </c>
      <c r="P17" s="97" t="n">
        <v>2</v>
      </c>
      <c r="Q17" s="96" t="s">
        <v>80</v>
      </c>
      <c r="R17" s="97" t="s">
        <v>81</v>
      </c>
      <c r="S17" s="96" t="s">
        <v>82</v>
      </c>
      <c r="T17" s="97" t="n">
        <v>3</v>
      </c>
      <c r="U17" s="96" t="s">
        <v>83</v>
      </c>
      <c r="V17" s="97" t="n">
        <v>3</v>
      </c>
      <c r="W17" s="96" t="s">
        <v>84</v>
      </c>
    </row>
    <row r="18" customFormat="false" ht="165" hidden="false" customHeight="true" outlineLevel="0" collapsed="false">
      <c r="B18" s="92" t="n">
        <v>15</v>
      </c>
      <c r="C18" s="93" t="s">
        <v>35</v>
      </c>
      <c r="D18" s="92"/>
      <c r="E18" s="92" t="n">
        <v>1</v>
      </c>
      <c r="F18" s="94" t="s">
        <v>149</v>
      </c>
      <c r="G18" s="92" t="n">
        <v>10</v>
      </c>
      <c r="H18" s="92" t="n">
        <v>12</v>
      </c>
      <c r="I18" s="93" t="s">
        <v>86</v>
      </c>
      <c r="J18" s="95" t="n">
        <v>0.395833333333333</v>
      </c>
      <c r="K18" s="98" t="s">
        <v>70</v>
      </c>
      <c r="L18" s="95" t="n">
        <v>0.458333333333333</v>
      </c>
      <c r="M18" s="92" t="n">
        <v>2</v>
      </c>
      <c r="N18" s="96" t="s">
        <v>150</v>
      </c>
      <c r="O18" s="96" t="s">
        <v>151</v>
      </c>
      <c r="P18" s="97" t="n">
        <v>3</v>
      </c>
      <c r="Q18" s="96" t="s">
        <v>152</v>
      </c>
      <c r="R18" s="97" t="s">
        <v>153</v>
      </c>
      <c r="S18" s="96" t="s">
        <v>150</v>
      </c>
      <c r="T18" s="97" t="n">
        <v>3</v>
      </c>
      <c r="U18" s="96" t="s">
        <v>98</v>
      </c>
      <c r="V18" s="97" t="n">
        <v>2</v>
      </c>
      <c r="W18" s="96" t="s">
        <v>114</v>
      </c>
    </row>
    <row r="19" customFormat="false" ht="138" hidden="false" customHeight="true" outlineLevel="0" collapsed="false">
      <c r="B19" s="92" t="n">
        <v>16</v>
      </c>
      <c r="C19" s="93" t="s">
        <v>35</v>
      </c>
      <c r="D19" s="92"/>
      <c r="E19" s="92" t="n">
        <v>1</v>
      </c>
      <c r="F19" s="99" t="s">
        <v>85</v>
      </c>
      <c r="G19" s="92" t="n">
        <v>10</v>
      </c>
      <c r="H19" s="92" t="n">
        <v>12</v>
      </c>
      <c r="I19" s="93" t="s">
        <v>86</v>
      </c>
      <c r="J19" s="95" t="n">
        <v>0.375</v>
      </c>
      <c r="K19" s="98" t="s">
        <v>70</v>
      </c>
      <c r="L19" s="95" t="n">
        <v>0.458333333333333</v>
      </c>
      <c r="M19" s="92" t="n">
        <v>12</v>
      </c>
      <c r="N19" s="96" t="s">
        <v>154</v>
      </c>
      <c r="O19" s="96" t="s">
        <v>155</v>
      </c>
      <c r="P19" s="97" t="n">
        <v>3</v>
      </c>
      <c r="Q19" s="96" t="s">
        <v>154</v>
      </c>
      <c r="R19" s="97" t="s">
        <v>156</v>
      </c>
      <c r="S19" s="96" t="s">
        <v>157</v>
      </c>
      <c r="T19" s="97" t="n">
        <v>4</v>
      </c>
      <c r="U19" s="96" t="s">
        <v>144</v>
      </c>
      <c r="V19" s="97" t="n">
        <v>1</v>
      </c>
      <c r="W19" s="96" t="s">
        <v>92</v>
      </c>
    </row>
    <row r="20" customFormat="false" ht="148.5" hidden="false" customHeight="true" outlineLevel="0" collapsed="false">
      <c r="B20" s="92" t="n">
        <v>17</v>
      </c>
      <c r="C20" s="93" t="s">
        <v>35</v>
      </c>
      <c r="D20" s="92"/>
      <c r="E20" s="92" t="n">
        <v>1</v>
      </c>
      <c r="F20" s="94" t="s">
        <v>158</v>
      </c>
      <c r="G20" s="92" t="n">
        <v>10</v>
      </c>
      <c r="H20" s="92" t="n">
        <v>12</v>
      </c>
      <c r="I20" s="93" t="s">
        <v>86</v>
      </c>
      <c r="J20" s="95" t="n">
        <v>0.548611111111111</v>
      </c>
      <c r="K20" s="93" t="s">
        <v>70</v>
      </c>
      <c r="L20" s="95" t="n">
        <v>0.666666666666667</v>
      </c>
      <c r="M20" s="92" t="n">
        <v>18</v>
      </c>
      <c r="N20" s="96" t="s">
        <v>159</v>
      </c>
      <c r="O20" s="96" t="s">
        <v>160</v>
      </c>
      <c r="P20" s="97" t="n">
        <v>3</v>
      </c>
      <c r="Q20" s="96" t="s">
        <v>159</v>
      </c>
      <c r="R20" s="97" t="s">
        <v>161</v>
      </c>
      <c r="S20" s="96" t="s">
        <v>162</v>
      </c>
      <c r="T20" s="97" t="n">
        <v>2</v>
      </c>
      <c r="U20" s="96" t="s">
        <v>163</v>
      </c>
      <c r="V20" s="97" t="n">
        <v>3</v>
      </c>
      <c r="W20" s="96" t="s">
        <v>114</v>
      </c>
    </row>
    <row r="21" customFormat="false" ht="186.75" hidden="false" customHeight="true" outlineLevel="0" collapsed="false">
      <c r="B21" s="92" t="n">
        <v>18</v>
      </c>
      <c r="C21" s="93" t="s">
        <v>35</v>
      </c>
      <c r="D21" s="92"/>
      <c r="E21" s="92" t="n">
        <v>1</v>
      </c>
      <c r="F21" s="94" t="s">
        <v>164</v>
      </c>
      <c r="G21" s="92" t="n">
        <v>10</v>
      </c>
      <c r="H21" s="92" t="n">
        <v>12</v>
      </c>
      <c r="I21" s="93" t="s">
        <v>86</v>
      </c>
      <c r="J21" s="95" t="n">
        <v>0.763888888888889</v>
      </c>
      <c r="K21" s="98" t="s">
        <v>70</v>
      </c>
      <c r="L21" s="95" t="n">
        <v>0.854166666666667</v>
      </c>
      <c r="M21" s="92" t="n">
        <v>1</v>
      </c>
      <c r="N21" s="96" t="s">
        <v>165</v>
      </c>
      <c r="O21" s="96" t="s">
        <v>166</v>
      </c>
      <c r="P21" s="97" t="n">
        <v>1</v>
      </c>
      <c r="Q21" s="96" t="s">
        <v>167</v>
      </c>
      <c r="R21" s="97" t="s">
        <v>168</v>
      </c>
      <c r="S21" s="96" t="s">
        <v>169</v>
      </c>
      <c r="T21" s="97" t="n">
        <v>4</v>
      </c>
      <c r="U21" s="96" t="s">
        <v>170</v>
      </c>
      <c r="V21" s="97" t="n">
        <v>1</v>
      </c>
      <c r="W21" s="96" t="s">
        <v>171</v>
      </c>
    </row>
    <row r="22" customFormat="false" ht="96.75" hidden="false" customHeight="true" outlineLevel="0" collapsed="false">
      <c r="B22" s="92" t="n">
        <v>19</v>
      </c>
      <c r="C22" s="93" t="s">
        <v>35</v>
      </c>
      <c r="D22" s="92"/>
      <c r="E22" s="92" t="n">
        <v>1</v>
      </c>
      <c r="F22" s="99" t="s">
        <v>172</v>
      </c>
      <c r="G22" s="92" t="n">
        <v>10</v>
      </c>
      <c r="H22" s="92" t="n">
        <v>13</v>
      </c>
      <c r="I22" s="93" t="s">
        <v>133</v>
      </c>
      <c r="J22" s="95" t="n">
        <v>0.364583333333333</v>
      </c>
      <c r="K22" s="98" t="s">
        <v>70</v>
      </c>
      <c r="L22" s="95" t="n">
        <v>0.479166666666667</v>
      </c>
      <c r="M22" s="92" t="n">
        <v>12</v>
      </c>
      <c r="N22" s="96" t="s">
        <v>173</v>
      </c>
      <c r="O22" s="96" t="s">
        <v>174</v>
      </c>
      <c r="P22" s="97" t="n">
        <v>3</v>
      </c>
      <c r="Q22" s="96" t="s">
        <v>173</v>
      </c>
      <c r="R22" s="97" t="s">
        <v>175</v>
      </c>
      <c r="S22" s="96" t="s">
        <v>176</v>
      </c>
      <c r="T22" s="97" t="n">
        <v>4</v>
      </c>
      <c r="U22" s="96" t="s">
        <v>163</v>
      </c>
      <c r="V22" s="97" t="n">
        <v>1</v>
      </c>
      <c r="W22" s="96" t="s">
        <v>114</v>
      </c>
    </row>
    <row r="23" customFormat="false" ht="137.25" hidden="false" customHeight="true" outlineLevel="0" collapsed="false">
      <c r="B23" s="92" t="n">
        <v>20</v>
      </c>
      <c r="C23" s="93" t="s">
        <v>35</v>
      </c>
      <c r="D23" s="92"/>
      <c r="E23" s="92" t="n">
        <v>1</v>
      </c>
      <c r="F23" s="94" t="s">
        <v>37</v>
      </c>
      <c r="G23" s="92" t="n">
        <v>10</v>
      </c>
      <c r="H23" s="92" t="n">
        <v>13</v>
      </c>
      <c r="I23" s="93" t="s">
        <v>133</v>
      </c>
      <c r="J23" s="95" t="n">
        <v>0.395833333333333</v>
      </c>
      <c r="K23" s="98" t="s">
        <v>70</v>
      </c>
      <c r="L23" s="95" t="n">
        <v>0.645833333333333</v>
      </c>
      <c r="M23" s="92" t="n">
        <v>17</v>
      </c>
      <c r="N23" s="96" t="s">
        <v>177</v>
      </c>
      <c r="O23" s="96" t="s">
        <v>178</v>
      </c>
      <c r="P23" s="97" t="n">
        <v>2</v>
      </c>
      <c r="Q23" s="96" t="s">
        <v>177</v>
      </c>
      <c r="R23" s="97" t="s">
        <v>179</v>
      </c>
      <c r="S23" s="96" t="s">
        <v>180</v>
      </c>
      <c r="T23" s="97" t="n">
        <v>4</v>
      </c>
      <c r="U23" s="96" t="s">
        <v>181</v>
      </c>
      <c r="V23" s="97" t="n">
        <v>2</v>
      </c>
      <c r="W23" s="96" t="s">
        <v>182</v>
      </c>
    </row>
    <row r="24" customFormat="false" ht="134.25" hidden="false" customHeight="true" outlineLevel="0" collapsed="false">
      <c r="B24" s="92" t="n">
        <v>21</v>
      </c>
      <c r="C24" s="93" t="s">
        <v>35</v>
      </c>
      <c r="D24" s="92"/>
      <c r="E24" s="92" t="n">
        <v>1</v>
      </c>
      <c r="F24" s="94" t="s">
        <v>183</v>
      </c>
      <c r="G24" s="92" t="n">
        <v>10</v>
      </c>
      <c r="H24" s="92" t="n">
        <v>16</v>
      </c>
      <c r="I24" s="93" t="s">
        <v>184</v>
      </c>
      <c r="J24" s="95" t="n">
        <v>0.375</v>
      </c>
      <c r="K24" s="98" t="s">
        <v>70</v>
      </c>
      <c r="L24" s="95" t="n">
        <v>0.423611111111111</v>
      </c>
      <c r="M24" s="92" t="n">
        <v>15</v>
      </c>
      <c r="N24" s="96" t="s">
        <v>185</v>
      </c>
      <c r="O24" s="96" t="s">
        <v>186</v>
      </c>
      <c r="P24" s="97" t="n">
        <v>3</v>
      </c>
      <c r="Q24" s="96" t="s">
        <v>185</v>
      </c>
      <c r="R24" s="96" t="s">
        <v>187</v>
      </c>
      <c r="S24" s="96" t="s">
        <v>188</v>
      </c>
      <c r="T24" s="97" t="n">
        <v>2</v>
      </c>
      <c r="U24" s="96" t="s">
        <v>163</v>
      </c>
      <c r="V24" s="97" t="n">
        <v>3</v>
      </c>
      <c r="W24" s="96" t="s">
        <v>114</v>
      </c>
    </row>
    <row r="25" customFormat="false" ht="204" hidden="false" customHeight="true" outlineLevel="0" collapsed="false">
      <c r="B25" s="92" t="n">
        <v>22</v>
      </c>
      <c r="C25" s="93" t="s">
        <v>35</v>
      </c>
      <c r="D25" s="92"/>
      <c r="E25" s="92" t="n">
        <v>1</v>
      </c>
      <c r="F25" s="94" t="s">
        <v>189</v>
      </c>
      <c r="G25" s="92" t="n">
        <v>10</v>
      </c>
      <c r="H25" s="92" t="n">
        <v>16</v>
      </c>
      <c r="I25" s="93" t="s">
        <v>184</v>
      </c>
      <c r="J25" s="95" t="n">
        <v>0.791666666666667</v>
      </c>
      <c r="K25" s="98" t="s">
        <v>70</v>
      </c>
      <c r="L25" s="95" t="n">
        <v>0.833333333333333</v>
      </c>
      <c r="M25" s="92" t="n">
        <v>19</v>
      </c>
      <c r="N25" s="96" t="s">
        <v>190</v>
      </c>
      <c r="O25" s="96" t="s">
        <v>191</v>
      </c>
      <c r="P25" s="97" t="n">
        <v>2</v>
      </c>
      <c r="Q25" s="96" t="s">
        <v>192</v>
      </c>
      <c r="R25" s="97" t="s">
        <v>193</v>
      </c>
      <c r="S25" s="96" t="s">
        <v>194</v>
      </c>
      <c r="T25" s="97" t="n">
        <v>4</v>
      </c>
      <c r="U25" s="96" t="s">
        <v>195</v>
      </c>
      <c r="V25" s="97" t="n">
        <v>1</v>
      </c>
      <c r="W25" s="96" t="s">
        <v>196</v>
      </c>
    </row>
    <row r="26" customFormat="false" ht="133.5" hidden="false" customHeight="true" outlineLevel="0" collapsed="false">
      <c r="B26" s="92" t="n">
        <v>23</v>
      </c>
      <c r="C26" s="93" t="s">
        <v>35</v>
      </c>
      <c r="D26" s="92"/>
      <c r="E26" s="92" t="n">
        <v>1</v>
      </c>
      <c r="F26" s="94" t="s">
        <v>197</v>
      </c>
      <c r="G26" s="92" t="n">
        <v>10</v>
      </c>
      <c r="H26" s="92" t="n">
        <v>18</v>
      </c>
      <c r="I26" s="93" t="s">
        <v>69</v>
      </c>
      <c r="J26" s="107" t="n">
        <v>0.5625</v>
      </c>
      <c r="K26" s="98" t="s">
        <v>70</v>
      </c>
      <c r="L26" s="107" t="n">
        <v>0.645833333333333</v>
      </c>
      <c r="M26" s="92" t="n">
        <v>3</v>
      </c>
      <c r="N26" s="96" t="s">
        <v>198</v>
      </c>
      <c r="O26" s="96" t="s">
        <v>199</v>
      </c>
      <c r="P26" s="97" t="n">
        <v>3</v>
      </c>
      <c r="Q26" s="96" t="s">
        <v>200</v>
      </c>
      <c r="R26" s="97" t="s">
        <v>201</v>
      </c>
      <c r="S26" s="96" t="s">
        <v>202</v>
      </c>
      <c r="T26" s="97" t="s">
        <v>203</v>
      </c>
      <c r="U26" s="96" t="s">
        <v>204</v>
      </c>
      <c r="V26" s="97" t="n">
        <v>3</v>
      </c>
      <c r="W26" s="96" t="s">
        <v>114</v>
      </c>
    </row>
    <row r="27" customFormat="false" ht="179.25" hidden="false" customHeight="true" outlineLevel="0" collapsed="false">
      <c r="B27" s="92" t="n">
        <v>24</v>
      </c>
      <c r="C27" s="93" t="s">
        <v>35</v>
      </c>
      <c r="D27" s="92"/>
      <c r="E27" s="92" t="n">
        <v>1</v>
      </c>
      <c r="F27" s="94" t="s">
        <v>37</v>
      </c>
      <c r="G27" s="92" t="n">
        <v>10</v>
      </c>
      <c r="H27" s="92" t="n">
        <v>18</v>
      </c>
      <c r="I27" s="93" t="s">
        <v>69</v>
      </c>
      <c r="J27" s="95" t="n">
        <v>0.440972222222222</v>
      </c>
      <c r="K27" s="98" t="s">
        <v>70</v>
      </c>
      <c r="L27" s="95" t="n">
        <v>0.625</v>
      </c>
      <c r="M27" s="92" t="n">
        <v>6</v>
      </c>
      <c r="N27" s="96" t="s">
        <v>205</v>
      </c>
      <c r="O27" s="96" t="s">
        <v>206</v>
      </c>
      <c r="P27" s="97" t="n">
        <v>3</v>
      </c>
      <c r="Q27" s="96" t="s">
        <v>205</v>
      </c>
      <c r="R27" s="97" t="s">
        <v>207</v>
      </c>
      <c r="S27" s="96" t="s">
        <v>208</v>
      </c>
      <c r="T27" s="97" t="n">
        <v>3</v>
      </c>
      <c r="U27" s="96" t="s">
        <v>209</v>
      </c>
      <c r="V27" s="97" t="n">
        <v>3</v>
      </c>
      <c r="W27" s="96" t="s">
        <v>114</v>
      </c>
    </row>
    <row r="28" customFormat="false" ht="132" hidden="false" customHeight="true" outlineLevel="0" collapsed="false">
      <c r="B28" s="92" t="n">
        <v>25</v>
      </c>
      <c r="C28" s="93" t="s">
        <v>35</v>
      </c>
      <c r="D28" s="92"/>
      <c r="E28" s="92" t="n">
        <v>1</v>
      </c>
      <c r="F28" s="94" t="s">
        <v>210</v>
      </c>
      <c r="G28" s="92" t="n">
        <v>10</v>
      </c>
      <c r="H28" s="92" t="n">
        <v>18</v>
      </c>
      <c r="I28" s="93" t="s">
        <v>69</v>
      </c>
      <c r="J28" s="95" t="n">
        <v>0.5625</v>
      </c>
      <c r="K28" s="98" t="s">
        <v>70</v>
      </c>
      <c r="L28" s="95" t="n">
        <v>0.666666666666667</v>
      </c>
      <c r="M28" s="92" t="n">
        <v>6</v>
      </c>
      <c r="N28" s="96" t="s">
        <v>211</v>
      </c>
      <c r="O28" s="96" t="s">
        <v>212</v>
      </c>
      <c r="P28" s="97" t="n">
        <v>3</v>
      </c>
      <c r="Q28" s="96" t="s">
        <v>211</v>
      </c>
      <c r="R28" s="97" t="s">
        <v>213</v>
      </c>
      <c r="S28" s="96" t="s">
        <v>214</v>
      </c>
      <c r="T28" s="97" t="n">
        <v>1</v>
      </c>
      <c r="U28" s="96" t="s">
        <v>215</v>
      </c>
      <c r="V28" s="97" t="n">
        <v>3</v>
      </c>
      <c r="W28" s="96" t="s">
        <v>114</v>
      </c>
    </row>
    <row r="29" customFormat="false" ht="133.5" hidden="false" customHeight="true" outlineLevel="0" collapsed="false">
      <c r="B29" s="92" t="n">
        <v>26</v>
      </c>
      <c r="C29" s="93" t="s">
        <v>35</v>
      </c>
      <c r="D29" s="92"/>
      <c r="E29" s="92" t="n">
        <v>1</v>
      </c>
      <c r="F29" s="94" t="s">
        <v>216</v>
      </c>
      <c r="G29" s="92" t="n">
        <v>10</v>
      </c>
      <c r="H29" s="92" t="n">
        <v>18</v>
      </c>
      <c r="I29" s="93" t="s">
        <v>69</v>
      </c>
      <c r="J29" s="95" t="n">
        <v>0.569444444444444</v>
      </c>
      <c r="K29" s="98" t="s">
        <v>70</v>
      </c>
      <c r="L29" s="95" t="n">
        <v>0.638888888888889</v>
      </c>
      <c r="M29" s="98" t="n">
        <v>14</v>
      </c>
      <c r="N29" s="96" t="s">
        <v>217</v>
      </c>
      <c r="O29" s="96" t="s">
        <v>218</v>
      </c>
      <c r="P29" s="97" t="n">
        <v>3</v>
      </c>
      <c r="Q29" s="96" t="s">
        <v>217</v>
      </c>
      <c r="R29" s="97" t="s">
        <v>219</v>
      </c>
      <c r="S29" s="96" t="s">
        <v>220</v>
      </c>
      <c r="T29" s="97" t="n">
        <v>3</v>
      </c>
      <c r="U29" s="96" t="s">
        <v>221</v>
      </c>
      <c r="V29" s="97" t="n">
        <v>2</v>
      </c>
      <c r="W29" s="96" t="s">
        <v>114</v>
      </c>
    </row>
    <row r="30" customFormat="false" ht="203.25" hidden="false" customHeight="true" outlineLevel="0" collapsed="false">
      <c r="B30" s="92" t="n">
        <v>27</v>
      </c>
      <c r="C30" s="93" t="s">
        <v>35</v>
      </c>
      <c r="D30" s="92"/>
      <c r="E30" s="92" t="n">
        <v>1</v>
      </c>
      <c r="F30" s="94" t="s">
        <v>189</v>
      </c>
      <c r="G30" s="92" t="n">
        <v>10</v>
      </c>
      <c r="H30" s="92" t="n">
        <v>18</v>
      </c>
      <c r="I30" s="93" t="s">
        <v>69</v>
      </c>
      <c r="J30" s="95" t="n">
        <v>0.791666666666667</v>
      </c>
      <c r="K30" s="98" t="s">
        <v>70</v>
      </c>
      <c r="L30" s="95" t="n">
        <v>0.833333333333333</v>
      </c>
      <c r="M30" s="92" t="n">
        <v>1</v>
      </c>
      <c r="N30" s="96" t="s">
        <v>222</v>
      </c>
      <c r="O30" s="96" t="s">
        <v>191</v>
      </c>
      <c r="P30" s="97" t="n">
        <v>2</v>
      </c>
      <c r="Q30" s="96" t="s">
        <v>192</v>
      </c>
      <c r="R30" s="97" t="s">
        <v>193</v>
      </c>
      <c r="S30" s="96" t="s">
        <v>194</v>
      </c>
      <c r="T30" s="97" t="n">
        <v>4</v>
      </c>
      <c r="U30" s="96" t="s">
        <v>195</v>
      </c>
      <c r="V30" s="97" t="n">
        <v>1</v>
      </c>
      <c r="W30" s="96" t="s">
        <v>196</v>
      </c>
    </row>
    <row r="31" customFormat="false" ht="195.75" hidden="false" customHeight="true" outlineLevel="0" collapsed="false">
      <c r="B31" s="92" t="n">
        <v>28</v>
      </c>
      <c r="C31" s="93" t="s">
        <v>35</v>
      </c>
      <c r="D31" s="92"/>
      <c r="E31" s="92" t="n">
        <v>1</v>
      </c>
      <c r="F31" s="94" t="s">
        <v>77</v>
      </c>
      <c r="G31" s="92" t="n">
        <v>10</v>
      </c>
      <c r="H31" s="92" t="n">
        <v>18</v>
      </c>
      <c r="I31" s="93" t="s">
        <v>69</v>
      </c>
      <c r="J31" s="95" t="n">
        <v>0.479166666666667</v>
      </c>
      <c r="K31" s="98" t="s">
        <v>70</v>
      </c>
      <c r="L31" s="95" t="n">
        <v>0.583333333333333</v>
      </c>
      <c r="M31" s="92" t="n">
        <v>7</v>
      </c>
      <c r="N31" s="96" t="s">
        <v>78</v>
      </c>
      <c r="O31" s="96" t="s">
        <v>79</v>
      </c>
      <c r="P31" s="97" t="n">
        <v>2</v>
      </c>
      <c r="Q31" s="96" t="s">
        <v>80</v>
      </c>
      <c r="R31" s="97" t="s">
        <v>81</v>
      </c>
      <c r="S31" s="96" t="s">
        <v>82</v>
      </c>
      <c r="T31" s="97" t="n">
        <v>3</v>
      </c>
      <c r="U31" s="96" t="s">
        <v>83</v>
      </c>
      <c r="V31" s="97" t="n">
        <v>3</v>
      </c>
      <c r="W31" s="96" t="s">
        <v>84</v>
      </c>
    </row>
    <row r="32" customFormat="false" ht="156" hidden="false" customHeight="true" outlineLevel="0" collapsed="false">
      <c r="B32" s="92" t="n">
        <v>29</v>
      </c>
      <c r="C32" s="93" t="s">
        <v>35</v>
      </c>
      <c r="D32" s="92"/>
      <c r="E32" s="92" t="n">
        <v>1</v>
      </c>
      <c r="F32" s="94" t="s">
        <v>37</v>
      </c>
      <c r="G32" s="92" t="n">
        <v>10</v>
      </c>
      <c r="H32" s="92" t="n">
        <v>19</v>
      </c>
      <c r="I32" s="93" t="s">
        <v>86</v>
      </c>
      <c r="J32" s="107" t="n">
        <v>0.5625</v>
      </c>
      <c r="K32" s="98" t="s">
        <v>70</v>
      </c>
      <c r="L32" s="107" t="n">
        <v>0.666666666666667</v>
      </c>
      <c r="M32" s="92" t="n">
        <v>3</v>
      </c>
      <c r="N32" s="96" t="s">
        <v>223</v>
      </c>
      <c r="O32" s="96" t="s">
        <v>224</v>
      </c>
      <c r="P32" s="97" t="n">
        <v>3</v>
      </c>
      <c r="Q32" s="96" t="s">
        <v>223</v>
      </c>
      <c r="R32" s="97" t="s">
        <v>225</v>
      </c>
      <c r="S32" s="96" t="s">
        <v>226</v>
      </c>
      <c r="T32" s="97" t="s">
        <v>227</v>
      </c>
      <c r="U32" s="96" t="s">
        <v>228</v>
      </c>
      <c r="V32" s="97" t="n">
        <v>3</v>
      </c>
      <c r="W32" s="96" t="s">
        <v>114</v>
      </c>
    </row>
    <row r="33" customFormat="false" ht="213" hidden="false" customHeight="true" outlineLevel="0" collapsed="false">
      <c r="B33" s="92" t="n">
        <v>30</v>
      </c>
      <c r="C33" s="93" t="s">
        <v>35</v>
      </c>
      <c r="D33" s="92"/>
      <c r="E33" s="92" t="n">
        <v>1</v>
      </c>
      <c r="F33" s="94" t="s">
        <v>229</v>
      </c>
      <c r="G33" s="92" t="n">
        <v>10</v>
      </c>
      <c r="H33" s="92" t="n">
        <v>19</v>
      </c>
      <c r="I33" s="93" t="s">
        <v>86</v>
      </c>
      <c r="J33" s="108" t="n">
        <v>0.5625</v>
      </c>
      <c r="K33" s="109" t="s">
        <v>70</v>
      </c>
      <c r="L33" s="108" t="n">
        <v>0.6875</v>
      </c>
      <c r="M33" s="92" t="n">
        <v>4</v>
      </c>
      <c r="N33" s="96" t="s">
        <v>230</v>
      </c>
      <c r="O33" s="96" t="s">
        <v>231</v>
      </c>
      <c r="P33" s="97" t="n">
        <v>2</v>
      </c>
      <c r="Q33" s="96" t="s">
        <v>230</v>
      </c>
      <c r="R33" s="97" t="s">
        <v>232</v>
      </c>
      <c r="S33" s="96" t="s">
        <v>233</v>
      </c>
      <c r="T33" s="97" t="n">
        <v>4</v>
      </c>
      <c r="U33" s="96" t="s">
        <v>234</v>
      </c>
      <c r="V33" s="97" t="n">
        <v>2</v>
      </c>
      <c r="W33" s="96" t="s">
        <v>235</v>
      </c>
    </row>
    <row r="34" customFormat="false" ht="183" hidden="false" customHeight="true" outlineLevel="0" collapsed="false">
      <c r="B34" s="92" t="n">
        <v>31</v>
      </c>
      <c r="C34" s="93" t="s">
        <v>35</v>
      </c>
      <c r="D34" s="92"/>
      <c r="E34" s="92" t="n">
        <v>1</v>
      </c>
      <c r="F34" s="94" t="s">
        <v>236</v>
      </c>
      <c r="G34" s="92" t="n">
        <v>10</v>
      </c>
      <c r="H34" s="92" t="n">
        <v>19</v>
      </c>
      <c r="I34" s="93" t="s">
        <v>86</v>
      </c>
      <c r="J34" s="95" t="n">
        <v>0.604166666666667</v>
      </c>
      <c r="K34" s="98" t="s">
        <v>70</v>
      </c>
      <c r="L34" s="95" t="n">
        <v>0.666666666666667</v>
      </c>
      <c r="M34" s="92" t="n">
        <v>12</v>
      </c>
      <c r="N34" s="96" t="s">
        <v>237</v>
      </c>
      <c r="O34" s="96" t="s">
        <v>238</v>
      </c>
      <c r="P34" s="97" t="n">
        <v>2</v>
      </c>
      <c r="Q34" s="96" t="s">
        <v>237</v>
      </c>
      <c r="R34" s="96" t="s">
        <v>239</v>
      </c>
      <c r="S34" s="96" t="s">
        <v>240</v>
      </c>
      <c r="T34" s="97" t="n">
        <v>4</v>
      </c>
      <c r="U34" s="96" t="s">
        <v>241</v>
      </c>
      <c r="V34" s="97" t="n">
        <v>1</v>
      </c>
      <c r="W34" s="96" t="s">
        <v>242</v>
      </c>
    </row>
    <row r="35" customFormat="false" ht="153.75" hidden="false" customHeight="true" outlineLevel="0" collapsed="false">
      <c r="B35" s="92" t="n">
        <v>32</v>
      </c>
      <c r="C35" s="93" t="s">
        <v>35</v>
      </c>
      <c r="D35" s="92" t="n">
        <v>1</v>
      </c>
      <c r="E35" s="92" t="n">
        <v>1</v>
      </c>
      <c r="F35" s="94" t="s">
        <v>243</v>
      </c>
      <c r="G35" s="92" t="n">
        <v>10</v>
      </c>
      <c r="H35" s="92" t="n">
        <v>20</v>
      </c>
      <c r="I35" s="93" t="s">
        <v>133</v>
      </c>
      <c r="J35" s="95" t="n">
        <v>0.5</v>
      </c>
      <c r="K35" s="98" t="s">
        <v>70</v>
      </c>
      <c r="L35" s="95" t="n">
        <v>0.625</v>
      </c>
      <c r="M35" s="92" t="n">
        <v>4</v>
      </c>
      <c r="N35" s="96" t="s">
        <v>244</v>
      </c>
      <c r="O35" s="96" t="s">
        <v>245</v>
      </c>
      <c r="P35" s="97" t="n">
        <v>3</v>
      </c>
      <c r="Q35" s="96" t="s">
        <v>246</v>
      </c>
      <c r="R35" s="96" t="s">
        <v>247</v>
      </c>
      <c r="S35" s="96" t="s">
        <v>248</v>
      </c>
      <c r="T35" s="97" t="n">
        <v>3</v>
      </c>
      <c r="U35" s="96" t="s">
        <v>249</v>
      </c>
      <c r="V35" s="97" t="n">
        <v>3</v>
      </c>
      <c r="W35" s="96" t="s">
        <v>114</v>
      </c>
    </row>
    <row r="36" customFormat="false" ht="157.5" hidden="false" customHeight="true" outlineLevel="0" collapsed="false">
      <c r="B36" s="92" t="n">
        <v>33</v>
      </c>
      <c r="C36" s="93" t="s">
        <v>35</v>
      </c>
      <c r="D36" s="92"/>
      <c r="E36" s="92" t="n">
        <v>1</v>
      </c>
      <c r="F36" s="94" t="s">
        <v>37</v>
      </c>
      <c r="G36" s="92" t="n">
        <v>10</v>
      </c>
      <c r="H36" s="92" t="n">
        <v>20</v>
      </c>
      <c r="I36" s="93" t="s">
        <v>133</v>
      </c>
      <c r="J36" s="95" t="n">
        <v>0.541666666666667</v>
      </c>
      <c r="K36" s="98" t="s">
        <v>70</v>
      </c>
      <c r="L36" s="95" t="n">
        <v>0.645833333333333</v>
      </c>
      <c r="M36" s="92" t="n">
        <v>9</v>
      </c>
      <c r="N36" s="96" t="s">
        <v>250</v>
      </c>
      <c r="O36" s="96" t="s">
        <v>251</v>
      </c>
      <c r="P36" s="97" t="n">
        <v>3</v>
      </c>
      <c r="Q36" s="96" t="s">
        <v>252</v>
      </c>
      <c r="R36" s="97" t="s">
        <v>253</v>
      </c>
      <c r="S36" s="96" t="s">
        <v>254</v>
      </c>
      <c r="T36" s="97" t="n">
        <v>4</v>
      </c>
      <c r="U36" s="96" t="s">
        <v>255</v>
      </c>
      <c r="V36" s="97" t="n">
        <v>2</v>
      </c>
      <c r="W36" s="96" t="s">
        <v>114</v>
      </c>
    </row>
    <row r="37" customFormat="false" ht="135.75" hidden="false" customHeight="true" outlineLevel="0" collapsed="false">
      <c r="B37" s="92" t="n">
        <v>34</v>
      </c>
      <c r="C37" s="93" t="s">
        <v>35</v>
      </c>
      <c r="D37" s="92"/>
      <c r="E37" s="92" t="n">
        <v>1</v>
      </c>
      <c r="F37" s="94" t="s">
        <v>256</v>
      </c>
      <c r="G37" s="92" t="n">
        <v>10</v>
      </c>
      <c r="H37" s="92" t="n">
        <v>20</v>
      </c>
      <c r="I37" s="93" t="s">
        <v>133</v>
      </c>
      <c r="J37" s="95" t="n">
        <v>0.395833333333333</v>
      </c>
      <c r="K37" s="98" t="s">
        <v>70</v>
      </c>
      <c r="L37" s="95" t="n">
        <v>0.479166666666667</v>
      </c>
      <c r="M37" s="92" t="n">
        <v>20</v>
      </c>
      <c r="N37" s="96" t="s">
        <v>257</v>
      </c>
      <c r="O37" s="96" t="s">
        <v>258</v>
      </c>
      <c r="P37" s="97" t="n">
        <v>3</v>
      </c>
      <c r="Q37" s="96" t="s">
        <v>257</v>
      </c>
      <c r="R37" s="97" t="s">
        <v>259</v>
      </c>
      <c r="S37" s="96" t="s">
        <v>260</v>
      </c>
      <c r="T37" s="97" t="n">
        <v>4</v>
      </c>
      <c r="U37" s="96" t="s">
        <v>261</v>
      </c>
      <c r="V37" s="97" t="n">
        <v>3</v>
      </c>
      <c r="W37" s="96" t="s">
        <v>114</v>
      </c>
    </row>
    <row r="38" customFormat="false" ht="214.5" hidden="false" customHeight="true" outlineLevel="0" collapsed="false">
      <c r="B38" s="92" t="n">
        <v>35</v>
      </c>
      <c r="C38" s="93" t="s">
        <v>35</v>
      </c>
      <c r="D38" s="92"/>
      <c r="E38" s="92" t="n">
        <v>1</v>
      </c>
      <c r="F38" s="94" t="s">
        <v>37</v>
      </c>
      <c r="G38" s="92" t="n">
        <v>10</v>
      </c>
      <c r="H38" s="92" t="n">
        <v>20</v>
      </c>
      <c r="I38" s="93" t="s">
        <v>133</v>
      </c>
      <c r="J38" s="107" t="n">
        <v>0.375</v>
      </c>
      <c r="K38" s="93" t="s">
        <v>70</v>
      </c>
      <c r="L38" s="107" t="n">
        <v>0.625</v>
      </c>
      <c r="M38" s="92" t="n">
        <v>7</v>
      </c>
      <c r="N38" s="96" t="s">
        <v>262</v>
      </c>
      <c r="O38" s="96" t="s">
        <v>263</v>
      </c>
      <c r="P38" s="97" t="n">
        <v>3</v>
      </c>
      <c r="Q38" s="96" t="s">
        <v>262</v>
      </c>
      <c r="R38" s="96" t="s">
        <v>264</v>
      </c>
      <c r="S38" s="96" t="s">
        <v>265</v>
      </c>
      <c r="T38" s="97" t="n">
        <v>2</v>
      </c>
      <c r="U38" s="96" t="s">
        <v>163</v>
      </c>
      <c r="V38" s="97" t="n">
        <v>2</v>
      </c>
      <c r="W38" s="96" t="s">
        <v>114</v>
      </c>
    </row>
    <row r="39" customFormat="false" ht="136.5" hidden="false" customHeight="true" outlineLevel="0" collapsed="false">
      <c r="B39" s="92" t="n">
        <v>36</v>
      </c>
      <c r="C39" s="93" t="s">
        <v>35</v>
      </c>
      <c r="D39" s="92"/>
      <c r="E39" s="92" t="n">
        <v>1</v>
      </c>
      <c r="F39" s="94" t="s">
        <v>37</v>
      </c>
      <c r="G39" s="92" t="n">
        <v>10</v>
      </c>
      <c r="H39" s="92" t="n">
        <v>20</v>
      </c>
      <c r="I39" s="93" t="s">
        <v>133</v>
      </c>
      <c r="J39" s="95" t="n">
        <v>0.541666666666667</v>
      </c>
      <c r="K39" s="98" t="s">
        <v>70</v>
      </c>
      <c r="L39" s="95" t="n">
        <v>0.666666666666667</v>
      </c>
      <c r="M39" s="92" t="n">
        <v>23</v>
      </c>
      <c r="N39" s="96" t="s">
        <v>266</v>
      </c>
      <c r="O39" s="96" t="s">
        <v>267</v>
      </c>
      <c r="P39" s="97" t="n">
        <v>2</v>
      </c>
      <c r="Q39" s="96" t="s">
        <v>266</v>
      </c>
      <c r="R39" s="97" t="s">
        <v>268</v>
      </c>
      <c r="S39" s="96" t="s">
        <v>269</v>
      </c>
      <c r="T39" s="97" t="n">
        <v>4</v>
      </c>
      <c r="U39" s="96" t="s">
        <v>270</v>
      </c>
      <c r="V39" s="97" t="n">
        <v>1</v>
      </c>
      <c r="W39" s="96" t="s">
        <v>271</v>
      </c>
    </row>
    <row r="40" customFormat="false" ht="198" hidden="false" customHeight="true" outlineLevel="0" collapsed="false">
      <c r="B40" s="92" t="n">
        <v>37</v>
      </c>
      <c r="C40" s="93" t="s">
        <v>35</v>
      </c>
      <c r="D40" s="92"/>
      <c r="E40" s="92" t="n">
        <v>1</v>
      </c>
      <c r="F40" s="94" t="s">
        <v>37</v>
      </c>
      <c r="G40" s="92" t="n">
        <v>10</v>
      </c>
      <c r="H40" s="92" t="n">
        <v>21</v>
      </c>
      <c r="I40" s="93" t="s">
        <v>55</v>
      </c>
      <c r="J40" s="95" t="n">
        <v>0.399305555555556</v>
      </c>
      <c r="K40" s="98" t="s">
        <v>70</v>
      </c>
      <c r="L40" s="95" t="n">
        <v>0.583333333333333</v>
      </c>
      <c r="M40" s="92" t="n">
        <v>1</v>
      </c>
      <c r="N40" s="96" t="s">
        <v>272</v>
      </c>
      <c r="O40" s="96" t="s">
        <v>273</v>
      </c>
      <c r="P40" s="97" t="n">
        <v>3</v>
      </c>
      <c r="Q40" s="96" t="s">
        <v>272</v>
      </c>
      <c r="R40" s="97" t="s">
        <v>274</v>
      </c>
      <c r="S40" s="96" t="s">
        <v>118</v>
      </c>
      <c r="T40" s="97" t="n">
        <v>3</v>
      </c>
      <c r="U40" s="96" t="s">
        <v>275</v>
      </c>
      <c r="V40" s="97" t="n">
        <v>2</v>
      </c>
      <c r="W40" s="96" t="s">
        <v>114</v>
      </c>
    </row>
    <row r="41" customFormat="false" ht="149.25" hidden="false" customHeight="true" outlineLevel="0" collapsed="false">
      <c r="B41" s="92" t="n">
        <v>38</v>
      </c>
      <c r="C41" s="93" t="s">
        <v>35</v>
      </c>
      <c r="D41" s="92"/>
      <c r="E41" s="92" t="n">
        <v>1</v>
      </c>
      <c r="F41" s="94" t="s">
        <v>37</v>
      </c>
      <c r="G41" s="92" t="n">
        <v>10</v>
      </c>
      <c r="H41" s="92" t="n">
        <v>21</v>
      </c>
      <c r="I41" s="93" t="s">
        <v>55</v>
      </c>
      <c r="J41" s="95" t="n">
        <v>0.34375</v>
      </c>
      <c r="K41" s="98" t="s">
        <v>70</v>
      </c>
      <c r="L41" s="95" t="n">
        <v>0.489583333333333</v>
      </c>
      <c r="M41" s="92" t="n">
        <v>2</v>
      </c>
      <c r="N41" s="96" t="s">
        <v>276</v>
      </c>
      <c r="O41" s="96" t="s">
        <v>277</v>
      </c>
      <c r="P41" s="97" t="n">
        <v>3</v>
      </c>
      <c r="Q41" s="96" t="s">
        <v>278</v>
      </c>
      <c r="R41" s="97" t="s">
        <v>279</v>
      </c>
      <c r="S41" s="96" t="s">
        <v>280</v>
      </c>
      <c r="T41" s="97" t="n">
        <v>4</v>
      </c>
      <c r="U41" s="96" t="s">
        <v>281</v>
      </c>
      <c r="V41" s="97" t="n">
        <v>3</v>
      </c>
      <c r="W41" s="96" t="s">
        <v>114</v>
      </c>
    </row>
    <row r="42" customFormat="false" ht="142.5" hidden="false" customHeight="true" outlineLevel="0" collapsed="false">
      <c r="B42" s="92" t="n">
        <v>39</v>
      </c>
      <c r="C42" s="93" t="s">
        <v>35</v>
      </c>
      <c r="D42" s="92"/>
      <c r="E42" s="92" t="n">
        <v>1</v>
      </c>
      <c r="F42" s="94" t="s">
        <v>282</v>
      </c>
      <c r="G42" s="92" t="n">
        <v>10</v>
      </c>
      <c r="H42" s="92" t="n">
        <v>21</v>
      </c>
      <c r="I42" s="93" t="s">
        <v>55</v>
      </c>
      <c r="J42" s="95" t="n">
        <v>0.361111111111111</v>
      </c>
      <c r="K42" s="98" t="s">
        <v>70</v>
      </c>
      <c r="L42" s="95" t="n">
        <v>0.645833333333333</v>
      </c>
      <c r="M42" s="98" t="n">
        <v>14</v>
      </c>
      <c r="N42" s="96" t="s">
        <v>283</v>
      </c>
      <c r="O42" s="96" t="s">
        <v>284</v>
      </c>
      <c r="P42" s="97" t="n">
        <v>3</v>
      </c>
      <c r="Q42" s="96" t="s">
        <v>285</v>
      </c>
      <c r="R42" s="96" t="s">
        <v>286</v>
      </c>
      <c r="S42" s="96" t="s">
        <v>287</v>
      </c>
      <c r="T42" s="97" t="n">
        <v>4</v>
      </c>
      <c r="U42" s="96" t="s">
        <v>288</v>
      </c>
      <c r="V42" s="97" t="n">
        <v>3</v>
      </c>
      <c r="W42" s="96" t="s">
        <v>114</v>
      </c>
    </row>
    <row r="43" customFormat="false" ht="179.25" hidden="false" customHeight="true" outlineLevel="0" collapsed="false">
      <c r="B43" s="92" t="n">
        <v>40</v>
      </c>
      <c r="C43" s="93" t="s">
        <v>35</v>
      </c>
      <c r="D43" s="92"/>
      <c r="E43" s="92" t="n">
        <v>1</v>
      </c>
      <c r="F43" s="94" t="s">
        <v>289</v>
      </c>
      <c r="G43" s="92" t="n">
        <v>10</v>
      </c>
      <c r="H43" s="92" t="n">
        <v>21</v>
      </c>
      <c r="I43" s="93" t="s">
        <v>55</v>
      </c>
      <c r="J43" s="95" t="n">
        <v>0.416666666666667</v>
      </c>
      <c r="K43" s="98" t="s">
        <v>70</v>
      </c>
      <c r="L43" s="95" t="n">
        <v>0.479166666666667</v>
      </c>
      <c r="M43" s="92" t="n">
        <v>1</v>
      </c>
      <c r="N43" s="96" t="s">
        <v>290</v>
      </c>
      <c r="O43" s="96" t="s">
        <v>291</v>
      </c>
      <c r="P43" s="97" t="n">
        <v>2</v>
      </c>
      <c r="Q43" s="100" t="s">
        <v>292</v>
      </c>
      <c r="R43" s="97" t="s">
        <v>293</v>
      </c>
      <c r="S43" s="96" t="s">
        <v>269</v>
      </c>
      <c r="T43" s="97" t="n">
        <v>4</v>
      </c>
      <c r="U43" s="96" t="s">
        <v>294</v>
      </c>
      <c r="V43" s="97" t="n">
        <v>1</v>
      </c>
      <c r="W43" s="96" t="s">
        <v>295</v>
      </c>
    </row>
    <row r="44" customFormat="false" ht="186.75" hidden="false" customHeight="true" outlineLevel="0" collapsed="false">
      <c r="B44" s="92" t="n">
        <v>41</v>
      </c>
      <c r="C44" s="93" t="s">
        <v>35</v>
      </c>
      <c r="D44" s="92"/>
      <c r="E44" s="92" t="n">
        <v>1</v>
      </c>
      <c r="F44" s="94" t="s">
        <v>296</v>
      </c>
      <c r="G44" s="92" t="n">
        <v>10</v>
      </c>
      <c r="H44" s="92" t="n">
        <v>21</v>
      </c>
      <c r="I44" s="93" t="s">
        <v>55</v>
      </c>
      <c r="J44" s="95" t="n">
        <v>0.489583333333333</v>
      </c>
      <c r="K44" s="98" t="s">
        <v>70</v>
      </c>
      <c r="L44" s="95" t="n">
        <v>0.697916666666667</v>
      </c>
      <c r="M44" s="92" t="n">
        <v>4</v>
      </c>
      <c r="N44" s="96" t="s">
        <v>297</v>
      </c>
      <c r="O44" s="96" t="s">
        <v>298</v>
      </c>
      <c r="P44" s="97" t="n">
        <v>2</v>
      </c>
      <c r="Q44" s="96" t="s">
        <v>299</v>
      </c>
      <c r="R44" s="97" t="s">
        <v>300</v>
      </c>
      <c r="S44" s="96" t="s">
        <v>301</v>
      </c>
      <c r="T44" s="97" t="n">
        <v>3</v>
      </c>
      <c r="U44" s="96" t="s">
        <v>302</v>
      </c>
      <c r="V44" s="97" t="n">
        <v>2</v>
      </c>
      <c r="W44" s="96" t="s">
        <v>303</v>
      </c>
    </row>
    <row r="45" customFormat="false" ht="225.75" hidden="false" customHeight="true" outlineLevel="0" collapsed="false">
      <c r="B45" s="92" t="n">
        <v>42</v>
      </c>
      <c r="C45" s="93" t="s">
        <v>35</v>
      </c>
      <c r="D45" s="92"/>
      <c r="E45" s="92" t="n">
        <v>1</v>
      </c>
      <c r="F45" s="94" t="s">
        <v>304</v>
      </c>
      <c r="G45" s="92" t="n">
        <v>10</v>
      </c>
      <c r="H45" s="92" t="n">
        <v>22</v>
      </c>
      <c r="I45" s="93" t="s">
        <v>54</v>
      </c>
      <c r="J45" s="95" t="n">
        <v>0.385416666666667</v>
      </c>
      <c r="K45" s="93" t="s">
        <v>70</v>
      </c>
      <c r="L45" s="95" t="n">
        <v>0.458333333333333</v>
      </c>
      <c r="M45" s="92" t="n">
        <v>20</v>
      </c>
      <c r="N45" s="96" t="s">
        <v>305</v>
      </c>
      <c r="O45" s="96" t="s">
        <v>306</v>
      </c>
      <c r="P45" s="97" t="n">
        <v>3</v>
      </c>
      <c r="Q45" s="96" t="s">
        <v>305</v>
      </c>
      <c r="R45" s="97" t="s">
        <v>307</v>
      </c>
      <c r="S45" s="96" t="s">
        <v>308</v>
      </c>
      <c r="T45" s="97" t="n">
        <v>4</v>
      </c>
      <c r="U45" s="96" t="s">
        <v>309</v>
      </c>
      <c r="V45" s="97" t="n">
        <v>1</v>
      </c>
      <c r="W45" s="96" t="s">
        <v>114</v>
      </c>
    </row>
    <row r="46" customFormat="false" ht="131.25" hidden="false" customHeight="true" outlineLevel="0" collapsed="false">
      <c r="B46" s="92" t="n">
        <v>43</v>
      </c>
      <c r="C46" s="93" t="s">
        <v>35</v>
      </c>
      <c r="D46" s="92"/>
      <c r="E46" s="92" t="n">
        <v>1</v>
      </c>
      <c r="F46" s="94" t="s">
        <v>310</v>
      </c>
      <c r="G46" s="92" t="n">
        <v>10</v>
      </c>
      <c r="H46" s="92" t="s">
        <v>311</v>
      </c>
      <c r="I46" s="93" t="s">
        <v>312</v>
      </c>
      <c r="J46" s="95" t="n">
        <v>0.416666666666667</v>
      </c>
      <c r="K46" s="110" t="s">
        <v>70</v>
      </c>
      <c r="L46" s="95" t="n">
        <v>0.458333333333333</v>
      </c>
      <c r="M46" s="92" t="n">
        <v>1</v>
      </c>
      <c r="N46" s="96" t="s">
        <v>313</v>
      </c>
      <c r="O46" s="96" t="s">
        <v>314</v>
      </c>
      <c r="P46" s="97" t="n">
        <v>5</v>
      </c>
      <c r="Q46" s="96" t="s">
        <v>313</v>
      </c>
      <c r="R46" s="97" t="s">
        <v>315</v>
      </c>
      <c r="S46" s="96" t="s">
        <v>316</v>
      </c>
      <c r="T46" s="97" t="n">
        <v>4</v>
      </c>
      <c r="U46" s="96" t="s">
        <v>317</v>
      </c>
      <c r="V46" s="97" t="n">
        <v>1</v>
      </c>
      <c r="W46" s="96" t="s">
        <v>114</v>
      </c>
    </row>
    <row r="47" customFormat="false" ht="148.5" hidden="false" customHeight="true" outlineLevel="0" collapsed="false">
      <c r="B47" s="92" t="n">
        <v>44</v>
      </c>
      <c r="C47" s="93" t="s">
        <v>35</v>
      </c>
      <c r="D47" s="92"/>
      <c r="E47" s="92" t="n">
        <v>1</v>
      </c>
      <c r="F47" s="94" t="s">
        <v>37</v>
      </c>
      <c r="G47" s="92" t="n">
        <v>10</v>
      </c>
      <c r="H47" s="92" t="n">
        <v>23</v>
      </c>
      <c r="I47" s="93" t="s">
        <v>184</v>
      </c>
      <c r="J47" s="95" t="n">
        <v>0.375</v>
      </c>
      <c r="K47" s="110" t="s">
        <v>70</v>
      </c>
      <c r="L47" s="95" t="n">
        <v>0.5</v>
      </c>
      <c r="M47" s="92" t="n">
        <v>1</v>
      </c>
      <c r="N47" s="96" t="s">
        <v>318</v>
      </c>
      <c r="O47" s="96" t="s">
        <v>319</v>
      </c>
      <c r="P47" s="97" t="n">
        <v>5</v>
      </c>
      <c r="Q47" s="96" t="s">
        <v>320</v>
      </c>
      <c r="R47" s="97" t="s">
        <v>321</v>
      </c>
      <c r="S47" s="96" t="s">
        <v>322</v>
      </c>
      <c r="T47" s="97" t="n">
        <v>3</v>
      </c>
      <c r="U47" s="96" t="s">
        <v>323</v>
      </c>
      <c r="V47" s="97" t="n">
        <v>1</v>
      </c>
      <c r="W47" s="96" t="s">
        <v>114</v>
      </c>
    </row>
    <row r="48" customFormat="false" ht="201.75" hidden="false" customHeight="true" outlineLevel="0" collapsed="false">
      <c r="B48" s="92" t="n">
        <v>45</v>
      </c>
      <c r="C48" s="93" t="s">
        <v>35</v>
      </c>
      <c r="D48" s="92"/>
      <c r="E48" s="92" t="n">
        <v>1</v>
      </c>
      <c r="F48" s="94" t="s">
        <v>37</v>
      </c>
      <c r="G48" s="92" t="n">
        <v>10</v>
      </c>
      <c r="H48" s="92" t="n">
        <v>23</v>
      </c>
      <c r="I48" s="93" t="s">
        <v>184</v>
      </c>
      <c r="J48" s="95" t="n">
        <v>0.364583333333333</v>
      </c>
      <c r="K48" s="98" t="s">
        <v>70</v>
      </c>
      <c r="L48" s="95" t="n">
        <v>0.649305555555556</v>
      </c>
      <c r="M48" s="92" t="n">
        <v>5</v>
      </c>
      <c r="N48" s="96" t="s">
        <v>324</v>
      </c>
      <c r="O48" s="96" t="s">
        <v>325</v>
      </c>
      <c r="P48" s="97" t="n">
        <v>3</v>
      </c>
      <c r="Q48" s="96" t="s">
        <v>326</v>
      </c>
      <c r="R48" s="96" t="s">
        <v>327</v>
      </c>
      <c r="S48" s="96" t="s">
        <v>328</v>
      </c>
      <c r="T48" s="97" t="n">
        <v>4</v>
      </c>
      <c r="U48" s="96" t="s">
        <v>329</v>
      </c>
      <c r="V48" s="97" t="n">
        <v>3</v>
      </c>
      <c r="W48" s="96" t="s">
        <v>114</v>
      </c>
    </row>
    <row r="49" customFormat="false" ht="207.75" hidden="false" customHeight="true" outlineLevel="0" collapsed="false">
      <c r="B49" s="92" t="n">
        <v>46</v>
      </c>
      <c r="C49" s="93" t="s">
        <v>35</v>
      </c>
      <c r="D49" s="92"/>
      <c r="E49" s="92" t="n">
        <v>1</v>
      </c>
      <c r="F49" s="94" t="s">
        <v>330</v>
      </c>
      <c r="G49" s="92" t="n">
        <v>10</v>
      </c>
      <c r="H49" s="92" t="n">
        <v>23</v>
      </c>
      <c r="I49" s="93" t="s">
        <v>184</v>
      </c>
      <c r="J49" s="95" t="n">
        <v>0.364583333333333</v>
      </c>
      <c r="K49" s="98" t="s">
        <v>70</v>
      </c>
      <c r="L49" s="104" t="n">
        <v>0.583333333333333</v>
      </c>
      <c r="M49" s="92" t="n">
        <v>5</v>
      </c>
      <c r="N49" s="96" t="s">
        <v>331</v>
      </c>
      <c r="O49" s="96" t="s">
        <v>332</v>
      </c>
      <c r="P49" s="97" t="n">
        <v>3</v>
      </c>
      <c r="Q49" s="96" t="s">
        <v>331</v>
      </c>
      <c r="R49" s="96" t="s">
        <v>333</v>
      </c>
      <c r="S49" s="96" t="s">
        <v>334</v>
      </c>
      <c r="T49" s="97" t="n">
        <v>4</v>
      </c>
      <c r="U49" s="96" t="s">
        <v>335</v>
      </c>
      <c r="V49" s="97" t="n">
        <v>3</v>
      </c>
      <c r="W49" s="96" t="s">
        <v>114</v>
      </c>
    </row>
    <row r="50" customFormat="false" ht="210" hidden="false" customHeight="true" outlineLevel="0" collapsed="false">
      <c r="B50" s="92" t="n">
        <v>47</v>
      </c>
      <c r="C50" s="93" t="s">
        <v>35</v>
      </c>
      <c r="D50" s="92"/>
      <c r="E50" s="92" t="n">
        <v>1</v>
      </c>
      <c r="F50" s="94" t="s">
        <v>336</v>
      </c>
      <c r="G50" s="92" t="n">
        <v>10</v>
      </c>
      <c r="H50" s="92" t="n">
        <v>23</v>
      </c>
      <c r="I50" s="93" t="s">
        <v>184</v>
      </c>
      <c r="J50" s="95" t="n">
        <v>0.565972222222222</v>
      </c>
      <c r="K50" s="98" t="s">
        <v>70</v>
      </c>
      <c r="L50" s="95" t="n">
        <v>0.645833333333333</v>
      </c>
      <c r="M50" s="92" t="n">
        <v>3</v>
      </c>
      <c r="N50" s="96" t="s">
        <v>337</v>
      </c>
      <c r="O50" s="96" t="s">
        <v>338</v>
      </c>
      <c r="P50" s="97" t="n">
        <v>3</v>
      </c>
      <c r="Q50" s="96" t="s">
        <v>339</v>
      </c>
      <c r="R50" s="97" t="s">
        <v>340</v>
      </c>
      <c r="S50" s="96" t="s">
        <v>341</v>
      </c>
      <c r="T50" s="97" t="n">
        <v>4</v>
      </c>
      <c r="U50" s="96" t="s">
        <v>342</v>
      </c>
      <c r="V50" s="97" t="n">
        <v>3</v>
      </c>
      <c r="W50" s="96" t="s">
        <v>114</v>
      </c>
    </row>
    <row r="51" customFormat="false" ht="201" hidden="false" customHeight="true" outlineLevel="0" collapsed="false">
      <c r="B51" s="92" t="n">
        <v>48</v>
      </c>
      <c r="C51" s="93" t="s">
        <v>35</v>
      </c>
      <c r="D51" s="92"/>
      <c r="E51" s="92" t="n">
        <v>1</v>
      </c>
      <c r="F51" s="94" t="s">
        <v>37</v>
      </c>
      <c r="G51" s="92" t="n">
        <v>10</v>
      </c>
      <c r="H51" s="92" t="n">
        <v>23</v>
      </c>
      <c r="I51" s="93" t="s">
        <v>184</v>
      </c>
      <c r="J51" s="95" t="n">
        <v>0.395833333333333</v>
      </c>
      <c r="K51" s="98" t="s">
        <v>70</v>
      </c>
      <c r="L51" s="95" t="n">
        <v>0.510416666666667</v>
      </c>
      <c r="M51" s="92" t="n">
        <v>24</v>
      </c>
      <c r="N51" s="96" t="s">
        <v>343</v>
      </c>
      <c r="O51" s="96" t="s">
        <v>344</v>
      </c>
      <c r="P51" s="97" t="n">
        <v>3</v>
      </c>
      <c r="Q51" s="96" t="s">
        <v>345</v>
      </c>
      <c r="R51" s="97" t="s">
        <v>346</v>
      </c>
      <c r="S51" s="96" t="s">
        <v>347</v>
      </c>
      <c r="T51" s="97" t="n">
        <v>2</v>
      </c>
      <c r="U51" s="96" t="s">
        <v>348</v>
      </c>
      <c r="V51" s="97" t="n">
        <v>3</v>
      </c>
      <c r="W51" s="96" t="s">
        <v>114</v>
      </c>
    </row>
    <row r="52" customFormat="false" ht="210" hidden="false" customHeight="true" outlineLevel="0" collapsed="false">
      <c r="B52" s="92" t="n">
        <v>49</v>
      </c>
      <c r="C52" s="93" t="s">
        <v>35</v>
      </c>
      <c r="D52" s="92"/>
      <c r="E52" s="92" t="n">
        <v>1</v>
      </c>
      <c r="F52" s="94" t="s">
        <v>37</v>
      </c>
      <c r="G52" s="92" t="n">
        <v>10</v>
      </c>
      <c r="H52" s="92" t="n">
        <v>24</v>
      </c>
      <c r="I52" s="93" t="s">
        <v>140</v>
      </c>
      <c r="J52" s="95" t="n">
        <v>0.586805555555556</v>
      </c>
      <c r="K52" s="98" t="s">
        <v>70</v>
      </c>
      <c r="L52" s="95" t="n">
        <v>0.729166666666667</v>
      </c>
      <c r="M52" s="92" t="n">
        <v>1</v>
      </c>
      <c r="N52" s="96" t="s">
        <v>349</v>
      </c>
      <c r="O52" s="96" t="s">
        <v>350</v>
      </c>
      <c r="P52" s="97" t="n">
        <v>3</v>
      </c>
      <c r="Q52" s="96" t="s">
        <v>349</v>
      </c>
      <c r="R52" s="97" t="s">
        <v>351</v>
      </c>
      <c r="S52" s="96" t="s">
        <v>118</v>
      </c>
      <c r="T52" s="97" t="n">
        <v>3</v>
      </c>
      <c r="U52" s="96" t="s">
        <v>352</v>
      </c>
      <c r="V52" s="97" t="n">
        <v>2</v>
      </c>
      <c r="W52" s="96" t="s">
        <v>114</v>
      </c>
    </row>
    <row r="53" customFormat="false" ht="168.75" hidden="false" customHeight="true" outlineLevel="0" collapsed="false">
      <c r="B53" s="92" t="n">
        <v>50</v>
      </c>
      <c r="C53" s="93" t="s">
        <v>35</v>
      </c>
      <c r="D53" s="101"/>
      <c r="E53" s="101" t="n">
        <v>1</v>
      </c>
      <c r="F53" s="102" t="s">
        <v>139</v>
      </c>
      <c r="G53" s="101" t="n">
        <v>10</v>
      </c>
      <c r="H53" s="101" t="n">
        <v>24</v>
      </c>
      <c r="I53" s="103" t="s">
        <v>140</v>
      </c>
      <c r="J53" s="104" t="n">
        <v>0.416666666666667</v>
      </c>
      <c r="K53" s="103" t="s">
        <v>70</v>
      </c>
      <c r="L53" s="104" t="n">
        <v>0.458333333333333</v>
      </c>
      <c r="M53" s="101" t="n">
        <v>5</v>
      </c>
      <c r="N53" s="105" t="s">
        <v>141</v>
      </c>
      <c r="O53" s="105" t="s">
        <v>142</v>
      </c>
      <c r="P53" s="106" t="n">
        <v>3</v>
      </c>
      <c r="Q53" s="105" t="s">
        <v>141</v>
      </c>
      <c r="R53" s="106" t="s">
        <v>143</v>
      </c>
      <c r="S53" s="105" t="s">
        <v>141</v>
      </c>
      <c r="T53" s="106" t="n">
        <v>4</v>
      </c>
      <c r="U53" s="105" t="s">
        <v>144</v>
      </c>
      <c r="V53" s="106" t="n">
        <v>2</v>
      </c>
      <c r="W53" s="105" t="s">
        <v>145</v>
      </c>
    </row>
    <row r="54" customFormat="false" ht="199.5" hidden="false" customHeight="true" outlineLevel="0" collapsed="false">
      <c r="B54" s="92" t="n">
        <v>51</v>
      </c>
      <c r="C54" s="93" t="s">
        <v>35</v>
      </c>
      <c r="D54" s="101"/>
      <c r="E54" s="101" t="n">
        <v>1</v>
      </c>
      <c r="F54" s="102" t="s">
        <v>146</v>
      </c>
      <c r="G54" s="101" t="n">
        <v>10</v>
      </c>
      <c r="H54" s="101" t="n">
        <v>24</v>
      </c>
      <c r="I54" s="103" t="s">
        <v>140</v>
      </c>
      <c r="J54" s="104" t="n">
        <v>0.416666666666667</v>
      </c>
      <c r="K54" s="103" t="s">
        <v>70</v>
      </c>
      <c r="L54" s="104" t="n">
        <v>0.458333333333333</v>
      </c>
      <c r="M54" s="101" t="n">
        <v>5</v>
      </c>
      <c r="N54" s="105" t="s">
        <v>147</v>
      </c>
      <c r="O54" s="105" t="s">
        <v>142</v>
      </c>
      <c r="P54" s="106" t="n">
        <v>3</v>
      </c>
      <c r="Q54" s="105" t="s">
        <v>147</v>
      </c>
      <c r="R54" s="105" t="s">
        <v>148</v>
      </c>
      <c r="S54" s="105" t="s">
        <v>147</v>
      </c>
      <c r="T54" s="106" t="n">
        <v>4</v>
      </c>
      <c r="U54" s="105" t="s">
        <v>144</v>
      </c>
      <c r="V54" s="106" t="n">
        <v>2</v>
      </c>
      <c r="W54" s="105" t="s">
        <v>145</v>
      </c>
    </row>
    <row r="55" customFormat="false" ht="118.5" hidden="false" customHeight="true" outlineLevel="0" collapsed="false">
      <c r="B55" s="92" t="n">
        <v>52</v>
      </c>
      <c r="C55" s="93" t="s">
        <v>35</v>
      </c>
      <c r="D55" s="92"/>
      <c r="E55" s="92" t="n">
        <v>1</v>
      </c>
      <c r="F55" s="94" t="s">
        <v>37</v>
      </c>
      <c r="G55" s="92" t="n">
        <v>10</v>
      </c>
      <c r="H55" s="92" t="n">
        <v>25</v>
      </c>
      <c r="I55" s="93" t="s">
        <v>69</v>
      </c>
      <c r="J55" s="95" t="n">
        <v>0.4375</v>
      </c>
      <c r="K55" s="98" t="s">
        <v>70</v>
      </c>
      <c r="L55" s="95" t="n">
        <v>0.479166666666667</v>
      </c>
      <c r="M55" s="92" t="n">
        <v>22</v>
      </c>
      <c r="N55" s="96" t="s">
        <v>353</v>
      </c>
      <c r="O55" s="96" t="s">
        <v>354</v>
      </c>
      <c r="P55" s="97" t="n">
        <v>3</v>
      </c>
      <c r="Q55" s="96" t="s">
        <v>353</v>
      </c>
      <c r="R55" s="96" t="s">
        <v>355</v>
      </c>
      <c r="S55" s="96" t="s">
        <v>356</v>
      </c>
      <c r="T55" s="97" t="n">
        <v>4</v>
      </c>
      <c r="U55" s="96" t="s">
        <v>357</v>
      </c>
      <c r="V55" s="97" t="n">
        <v>3</v>
      </c>
      <c r="W55" s="96" t="s">
        <v>114</v>
      </c>
    </row>
    <row r="56" customFormat="false" ht="194.25" hidden="false" customHeight="true" outlineLevel="0" collapsed="false">
      <c r="B56" s="92" t="n">
        <v>53</v>
      </c>
      <c r="C56" s="93" t="s">
        <v>35</v>
      </c>
      <c r="D56" s="92"/>
      <c r="E56" s="92" t="n">
        <v>1</v>
      </c>
      <c r="F56" s="94" t="s">
        <v>37</v>
      </c>
      <c r="G56" s="92" t="n">
        <v>10</v>
      </c>
      <c r="H56" s="92" t="n">
        <v>25</v>
      </c>
      <c r="I56" s="93" t="s">
        <v>69</v>
      </c>
      <c r="J56" s="95" t="n">
        <v>0.354166666666667</v>
      </c>
      <c r="K56" s="98" t="s">
        <v>70</v>
      </c>
      <c r="L56" s="95" t="n">
        <v>0.479166666666667</v>
      </c>
      <c r="M56" s="92" t="n">
        <v>19</v>
      </c>
      <c r="N56" s="96" t="s">
        <v>358</v>
      </c>
      <c r="O56" s="96" t="s">
        <v>359</v>
      </c>
      <c r="P56" s="97" t="n">
        <v>3</v>
      </c>
      <c r="Q56" s="96" t="s">
        <v>358</v>
      </c>
      <c r="R56" s="96" t="s">
        <v>360</v>
      </c>
      <c r="S56" s="96" t="s">
        <v>358</v>
      </c>
      <c r="T56" s="97" t="n">
        <v>2</v>
      </c>
      <c r="U56" s="96" t="s">
        <v>163</v>
      </c>
      <c r="V56" s="97" t="n">
        <v>3</v>
      </c>
      <c r="W56" s="96" t="s">
        <v>114</v>
      </c>
    </row>
    <row r="57" customFormat="false" ht="152.25" hidden="false" customHeight="true" outlineLevel="0" collapsed="false">
      <c r="B57" s="92" t="n">
        <v>54</v>
      </c>
      <c r="C57" s="93" t="s">
        <v>35</v>
      </c>
      <c r="D57" s="92"/>
      <c r="E57" s="92" t="n">
        <v>1</v>
      </c>
      <c r="F57" s="94" t="s">
        <v>361</v>
      </c>
      <c r="G57" s="92" t="n">
        <v>10</v>
      </c>
      <c r="H57" s="92" t="n">
        <v>25</v>
      </c>
      <c r="I57" s="93" t="s">
        <v>69</v>
      </c>
      <c r="J57" s="95" t="n">
        <v>0.479166666666667</v>
      </c>
      <c r="K57" s="98" t="s">
        <v>70</v>
      </c>
      <c r="L57" s="95" t="n">
        <v>0.645833333333333</v>
      </c>
      <c r="M57" s="92" t="n">
        <v>8</v>
      </c>
      <c r="N57" s="96" t="s">
        <v>362</v>
      </c>
      <c r="O57" s="96" t="s">
        <v>363</v>
      </c>
      <c r="P57" s="97" t="n">
        <v>3</v>
      </c>
      <c r="Q57" s="96" t="s">
        <v>364</v>
      </c>
      <c r="R57" s="97" t="s">
        <v>365</v>
      </c>
      <c r="S57" s="96" t="s">
        <v>366</v>
      </c>
      <c r="T57" s="97" t="n">
        <v>4</v>
      </c>
      <c r="U57" s="96" t="s">
        <v>367</v>
      </c>
      <c r="V57" s="97" t="n">
        <v>3</v>
      </c>
      <c r="W57" s="96" t="s">
        <v>114</v>
      </c>
    </row>
    <row r="58" customFormat="false" ht="199.5" hidden="false" customHeight="true" outlineLevel="0" collapsed="false">
      <c r="B58" s="92" t="n">
        <v>55</v>
      </c>
      <c r="C58" s="93" t="s">
        <v>35</v>
      </c>
      <c r="D58" s="92"/>
      <c r="E58" s="92" t="n">
        <v>1</v>
      </c>
      <c r="F58" s="94" t="s">
        <v>368</v>
      </c>
      <c r="G58" s="92" t="n">
        <v>10</v>
      </c>
      <c r="H58" s="92" t="n">
        <v>25</v>
      </c>
      <c r="I58" s="93" t="s">
        <v>69</v>
      </c>
      <c r="J58" s="95" t="n">
        <v>0.447916666666667</v>
      </c>
      <c r="K58" s="98" t="s">
        <v>70</v>
      </c>
      <c r="L58" s="95" t="n">
        <v>0.618055555555556</v>
      </c>
      <c r="M58" s="92" t="n">
        <v>8</v>
      </c>
      <c r="N58" s="96" t="s">
        <v>369</v>
      </c>
      <c r="O58" s="97" t="s">
        <v>370</v>
      </c>
      <c r="P58" s="97" t="n">
        <v>3</v>
      </c>
      <c r="Q58" s="96" t="s">
        <v>371</v>
      </c>
      <c r="R58" s="97" t="s">
        <v>372</v>
      </c>
      <c r="S58" s="96" t="s">
        <v>373</v>
      </c>
      <c r="T58" s="97" t="n">
        <v>4</v>
      </c>
      <c r="U58" s="96" t="s">
        <v>374</v>
      </c>
      <c r="V58" s="97" t="n">
        <v>1</v>
      </c>
      <c r="W58" s="96" t="s">
        <v>375</v>
      </c>
    </row>
    <row r="59" customFormat="false" ht="153.75" hidden="false" customHeight="true" outlineLevel="0" collapsed="false">
      <c r="B59" s="92" t="n">
        <v>56</v>
      </c>
      <c r="C59" s="93" t="s">
        <v>35</v>
      </c>
      <c r="D59" s="92"/>
      <c r="E59" s="92" t="n">
        <v>1</v>
      </c>
      <c r="F59" s="94" t="s">
        <v>376</v>
      </c>
      <c r="G59" s="92" t="n">
        <v>10</v>
      </c>
      <c r="H59" s="92" t="n">
        <v>25</v>
      </c>
      <c r="I59" s="93" t="s">
        <v>69</v>
      </c>
      <c r="J59" s="107" t="n">
        <v>0.5625</v>
      </c>
      <c r="K59" s="98" t="s">
        <v>70</v>
      </c>
      <c r="L59" s="107" t="n">
        <v>0.645833333333333</v>
      </c>
      <c r="M59" s="92" t="n">
        <v>3</v>
      </c>
      <c r="N59" s="96" t="s">
        <v>377</v>
      </c>
      <c r="O59" s="96" t="s">
        <v>378</v>
      </c>
      <c r="P59" s="97" t="n">
        <v>3</v>
      </c>
      <c r="Q59" s="96" t="s">
        <v>379</v>
      </c>
      <c r="R59" s="97" t="s">
        <v>380</v>
      </c>
      <c r="S59" s="96" t="s">
        <v>381</v>
      </c>
      <c r="T59" s="96" t="s">
        <v>382</v>
      </c>
      <c r="U59" s="96" t="s">
        <v>383</v>
      </c>
      <c r="V59" s="97" t="n">
        <v>3</v>
      </c>
      <c r="W59" s="96" t="s">
        <v>114</v>
      </c>
    </row>
    <row r="60" customFormat="false" ht="161.25" hidden="false" customHeight="true" outlineLevel="0" collapsed="false">
      <c r="B60" s="92" t="n">
        <v>57</v>
      </c>
      <c r="C60" s="93" t="s">
        <v>35</v>
      </c>
      <c r="D60" s="92"/>
      <c r="E60" s="92" t="n">
        <v>1</v>
      </c>
      <c r="F60" s="94" t="s">
        <v>37</v>
      </c>
      <c r="G60" s="92" t="n">
        <v>10</v>
      </c>
      <c r="H60" s="92" t="n">
        <v>25</v>
      </c>
      <c r="I60" s="93" t="s">
        <v>69</v>
      </c>
      <c r="J60" s="95" t="n">
        <v>0.444444444444444</v>
      </c>
      <c r="K60" s="98" t="s">
        <v>70</v>
      </c>
      <c r="L60" s="95" t="n">
        <v>0.625</v>
      </c>
      <c r="M60" s="92" t="n">
        <v>5</v>
      </c>
      <c r="N60" s="96" t="s">
        <v>384</v>
      </c>
      <c r="O60" s="96" t="s">
        <v>385</v>
      </c>
      <c r="P60" s="97" t="n">
        <v>3</v>
      </c>
      <c r="Q60" s="96" t="s">
        <v>384</v>
      </c>
      <c r="R60" s="96" t="s">
        <v>386</v>
      </c>
      <c r="S60" s="96" t="s">
        <v>387</v>
      </c>
      <c r="T60" s="97" t="n">
        <v>3</v>
      </c>
      <c r="U60" s="96" t="s">
        <v>249</v>
      </c>
      <c r="V60" s="97" t="n">
        <v>3</v>
      </c>
      <c r="W60" s="96" t="s">
        <v>114</v>
      </c>
    </row>
    <row r="61" customFormat="false" ht="155.25" hidden="false" customHeight="true" outlineLevel="0" collapsed="false">
      <c r="B61" s="92" t="n">
        <v>58</v>
      </c>
      <c r="C61" s="93" t="s">
        <v>35</v>
      </c>
      <c r="D61" s="92"/>
      <c r="E61" s="92" t="n">
        <v>1</v>
      </c>
      <c r="F61" s="94" t="s">
        <v>37</v>
      </c>
      <c r="G61" s="92" t="n">
        <v>10</v>
      </c>
      <c r="H61" s="92" t="n">
        <v>25</v>
      </c>
      <c r="I61" s="93" t="s">
        <v>69</v>
      </c>
      <c r="J61" s="95" t="n">
        <v>0.395833333333333</v>
      </c>
      <c r="K61" s="98" t="s">
        <v>70</v>
      </c>
      <c r="L61" s="95"/>
      <c r="M61" s="92" t="n">
        <v>6</v>
      </c>
      <c r="N61" s="96" t="s">
        <v>388</v>
      </c>
      <c r="O61" s="96" t="s">
        <v>389</v>
      </c>
      <c r="P61" s="97" t="n">
        <v>3</v>
      </c>
      <c r="Q61" s="96" t="s">
        <v>390</v>
      </c>
      <c r="R61" s="97" t="s">
        <v>391</v>
      </c>
      <c r="S61" s="96" t="s">
        <v>392</v>
      </c>
      <c r="T61" s="97" t="n">
        <v>3</v>
      </c>
      <c r="U61" s="96" t="s">
        <v>393</v>
      </c>
      <c r="V61" s="97" t="n">
        <v>3</v>
      </c>
      <c r="W61" s="96" t="s">
        <v>114</v>
      </c>
    </row>
    <row r="62" customFormat="false" ht="102.75" hidden="false" customHeight="true" outlineLevel="0" collapsed="false">
      <c r="B62" s="92" t="n">
        <v>59</v>
      </c>
      <c r="C62" s="93" t="s">
        <v>35</v>
      </c>
      <c r="D62" s="92"/>
      <c r="E62" s="92" t="n">
        <v>1</v>
      </c>
      <c r="F62" s="99" t="s">
        <v>216</v>
      </c>
      <c r="G62" s="92" t="n">
        <v>10</v>
      </c>
      <c r="H62" s="92" t="n">
        <v>25</v>
      </c>
      <c r="I62" s="93" t="s">
        <v>69</v>
      </c>
      <c r="J62" s="95" t="n">
        <v>0.576388888888889</v>
      </c>
      <c r="K62" s="98" t="s">
        <v>70</v>
      </c>
      <c r="L62" s="95" t="n">
        <v>0.607638888888889</v>
      </c>
      <c r="M62" s="92" t="n">
        <v>12</v>
      </c>
      <c r="N62" s="96" t="s">
        <v>394</v>
      </c>
      <c r="O62" s="96" t="s">
        <v>395</v>
      </c>
      <c r="P62" s="97" t="n">
        <v>3</v>
      </c>
      <c r="Q62" s="96" t="s">
        <v>396</v>
      </c>
      <c r="R62" s="97" t="s">
        <v>397</v>
      </c>
      <c r="S62" s="96" t="s">
        <v>398</v>
      </c>
      <c r="T62" s="97" t="n">
        <v>2</v>
      </c>
      <c r="U62" s="96" t="s">
        <v>399</v>
      </c>
      <c r="V62" s="97" t="n">
        <v>3</v>
      </c>
      <c r="W62" s="96" t="s">
        <v>114</v>
      </c>
    </row>
    <row r="63" customFormat="false" ht="214.5" hidden="false" customHeight="true" outlineLevel="0" collapsed="false">
      <c r="B63" s="92" t="n">
        <v>60</v>
      </c>
      <c r="C63" s="93" t="s">
        <v>35</v>
      </c>
      <c r="D63" s="92"/>
      <c r="E63" s="92" t="n">
        <v>1</v>
      </c>
      <c r="F63" s="94" t="s">
        <v>37</v>
      </c>
      <c r="G63" s="92" t="n">
        <v>10</v>
      </c>
      <c r="H63" s="92" t="n">
        <v>25</v>
      </c>
      <c r="I63" s="93" t="s">
        <v>69</v>
      </c>
      <c r="J63" s="95" t="n">
        <v>0.5625</v>
      </c>
      <c r="K63" s="98" t="s">
        <v>70</v>
      </c>
      <c r="L63" s="95" t="n">
        <v>0.59375</v>
      </c>
      <c r="M63" s="92" t="n">
        <v>22</v>
      </c>
      <c r="N63" s="96" t="s">
        <v>400</v>
      </c>
      <c r="O63" s="96" t="s">
        <v>401</v>
      </c>
      <c r="P63" s="97" t="n">
        <v>3</v>
      </c>
      <c r="Q63" s="96" t="s">
        <v>400</v>
      </c>
      <c r="R63" s="97" t="s">
        <v>402</v>
      </c>
      <c r="S63" s="96" t="s">
        <v>82</v>
      </c>
      <c r="T63" s="97" t="n">
        <v>4</v>
      </c>
      <c r="U63" s="96" t="s">
        <v>403</v>
      </c>
      <c r="V63" s="97" t="n">
        <v>3</v>
      </c>
      <c r="W63" s="96" t="s">
        <v>114</v>
      </c>
    </row>
    <row r="64" customFormat="false" ht="192" hidden="false" customHeight="true" outlineLevel="0" collapsed="false">
      <c r="B64" s="92" t="n">
        <v>61</v>
      </c>
      <c r="C64" s="93" t="s">
        <v>35</v>
      </c>
      <c r="D64" s="92"/>
      <c r="E64" s="92" t="n">
        <v>1</v>
      </c>
      <c r="F64" s="94" t="s">
        <v>77</v>
      </c>
      <c r="G64" s="92" t="n">
        <v>10</v>
      </c>
      <c r="H64" s="92" t="n">
        <v>25</v>
      </c>
      <c r="I64" s="93" t="s">
        <v>69</v>
      </c>
      <c r="J64" s="95" t="n">
        <v>0.479166666666667</v>
      </c>
      <c r="K64" s="98" t="s">
        <v>70</v>
      </c>
      <c r="L64" s="95" t="n">
        <v>0.583333333333333</v>
      </c>
      <c r="M64" s="92" t="n">
        <v>7</v>
      </c>
      <c r="N64" s="96" t="s">
        <v>78</v>
      </c>
      <c r="O64" s="96" t="s">
        <v>79</v>
      </c>
      <c r="P64" s="97" t="n">
        <v>2</v>
      </c>
      <c r="Q64" s="96" t="s">
        <v>80</v>
      </c>
      <c r="R64" s="97" t="s">
        <v>81</v>
      </c>
      <c r="S64" s="96" t="s">
        <v>82</v>
      </c>
      <c r="T64" s="97" t="n">
        <v>3</v>
      </c>
      <c r="U64" s="96" t="s">
        <v>83</v>
      </c>
      <c r="V64" s="97" t="n">
        <v>3</v>
      </c>
      <c r="W64" s="96" t="s">
        <v>84</v>
      </c>
    </row>
    <row r="65" customFormat="false" ht="159" hidden="false" customHeight="true" outlineLevel="0" collapsed="false">
      <c r="B65" s="92" t="n">
        <v>62</v>
      </c>
      <c r="C65" s="93" t="s">
        <v>35</v>
      </c>
      <c r="D65" s="92"/>
      <c r="E65" s="92" t="n">
        <v>1</v>
      </c>
      <c r="F65" s="94" t="s">
        <v>404</v>
      </c>
      <c r="G65" s="92" t="n">
        <v>10</v>
      </c>
      <c r="H65" s="92" t="n">
        <v>25</v>
      </c>
      <c r="I65" s="93" t="s">
        <v>69</v>
      </c>
      <c r="J65" s="107" t="n">
        <v>0.361111111111111</v>
      </c>
      <c r="K65" s="93" t="s">
        <v>70</v>
      </c>
      <c r="L65" s="107" t="n">
        <v>0.5</v>
      </c>
      <c r="M65" s="92" t="n">
        <v>7</v>
      </c>
      <c r="N65" s="96" t="s">
        <v>405</v>
      </c>
      <c r="O65" s="96" t="s">
        <v>406</v>
      </c>
      <c r="P65" s="97" t="n">
        <v>3</v>
      </c>
      <c r="Q65" s="96" t="s">
        <v>405</v>
      </c>
      <c r="R65" s="97" t="s">
        <v>407</v>
      </c>
      <c r="S65" s="96" t="s">
        <v>408</v>
      </c>
      <c r="T65" s="97" t="n">
        <v>3</v>
      </c>
      <c r="U65" s="96" t="s">
        <v>409</v>
      </c>
      <c r="V65" s="97" t="n">
        <v>3</v>
      </c>
      <c r="W65" s="96" t="s">
        <v>114</v>
      </c>
    </row>
    <row r="66" customFormat="false" ht="156" hidden="false" customHeight="true" outlineLevel="0" collapsed="false">
      <c r="B66" s="92" t="n">
        <v>63</v>
      </c>
      <c r="C66" s="93" t="s">
        <v>35</v>
      </c>
      <c r="D66" s="92"/>
      <c r="E66" s="92" t="n">
        <v>1</v>
      </c>
      <c r="F66" s="94" t="s">
        <v>410</v>
      </c>
      <c r="G66" s="92" t="n">
        <v>10</v>
      </c>
      <c r="H66" s="92" t="n">
        <v>25</v>
      </c>
      <c r="I66" s="93" t="s">
        <v>69</v>
      </c>
      <c r="J66" s="95" t="n">
        <v>0.729166666666667</v>
      </c>
      <c r="K66" s="98" t="s">
        <v>70</v>
      </c>
      <c r="L66" s="95" t="n">
        <v>0.833333333333333</v>
      </c>
      <c r="M66" s="92" t="n">
        <v>1</v>
      </c>
      <c r="N66" s="96" t="s">
        <v>411</v>
      </c>
      <c r="O66" s="96" t="s">
        <v>412</v>
      </c>
      <c r="P66" s="97" t="n">
        <v>2</v>
      </c>
      <c r="Q66" s="96" t="s">
        <v>413</v>
      </c>
      <c r="R66" s="97" t="s">
        <v>414</v>
      </c>
      <c r="S66" s="96" t="s">
        <v>269</v>
      </c>
      <c r="T66" s="97" t="n">
        <v>4</v>
      </c>
      <c r="U66" s="96" t="s">
        <v>126</v>
      </c>
      <c r="V66" s="97" t="n">
        <v>1</v>
      </c>
      <c r="W66" s="96" t="s">
        <v>415</v>
      </c>
    </row>
    <row r="67" customFormat="false" ht="154.5" hidden="false" customHeight="true" outlineLevel="0" collapsed="false">
      <c r="B67" s="92" t="n">
        <v>64</v>
      </c>
      <c r="C67" s="93" t="s">
        <v>35</v>
      </c>
      <c r="D67" s="92"/>
      <c r="E67" s="92" t="n">
        <v>1</v>
      </c>
      <c r="F67" s="94" t="s">
        <v>416</v>
      </c>
      <c r="G67" s="92" t="n">
        <v>10</v>
      </c>
      <c r="H67" s="92" t="n">
        <v>26</v>
      </c>
      <c r="I67" s="93" t="s">
        <v>86</v>
      </c>
      <c r="J67" s="95" t="n">
        <v>0.375</v>
      </c>
      <c r="K67" s="98" t="s">
        <v>70</v>
      </c>
      <c r="L67" s="95" t="n">
        <v>0.458333333333333</v>
      </c>
      <c r="M67" s="92" t="n">
        <v>20</v>
      </c>
      <c r="N67" s="96" t="s">
        <v>417</v>
      </c>
      <c r="O67" s="96" t="s">
        <v>418</v>
      </c>
      <c r="P67" s="97" t="n">
        <v>3</v>
      </c>
      <c r="Q67" s="96" t="s">
        <v>419</v>
      </c>
      <c r="R67" s="97" t="s">
        <v>420</v>
      </c>
      <c r="S67" s="97" t="s">
        <v>421</v>
      </c>
      <c r="T67" s="97" t="n">
        <v>4</v>
      </c>
      <c r="U67" s="96" t="s">
        <v>422</v>
      </c>
      <c r="V67" s="97" t="n">
        <v>1</v>
      </c>
      <c r="W67" s="96" t="s">
        <v>114</v>
      </c>
    </row>
    <row r="68" customFormat="false" ht="146.25" hidden="false" customHeight="true" outlineLevel="0" collapsed="false">
      <c r="B68" s="92" t="n">
        <v>65</v>
      </c>
      <c r="C68" s="93" t="s">
        <v>35</v>
      </c>
      <c r="D68" s="92"/>
      <c r="E68" s="92" t="n">
        <v>1</v>
      </c>
      <c r="F68" s="94" t="s">
        <v>423</v>
      </c>
      <c r="G68" s="92" t="n">
        <v>10</v>
      </c>
      <c r="H68" s="92" t="n">
        <v>26</v>
      </c>
      <c r="I68" s="93" t="s">
        <v>86</v>
      </c>
      <c r="J68" s="95" t="n">
        <v>0.4375</v>
      </c>
      <c r="K68" s="98" t="s">
        <v>70</v>
      </c>
      <c r="L68" s="95" t="n">
        <v>0.472222222222222</v>
      </c>
      <c r="M68" s="92" t="n">
        <v>21</v>
      </c>
      <c r="N68" s="96" t="s">
        <v>424</v>
      </c>
      <c r="O68" s="96" t="s">
        <v>425</v>
      </c>
      <c r="P68" s="97" t="n">
        <v>3</v>
      </c>
      <c r="Q68" s="96" t="s">
        <v>424</v>
      </c>
      <c r="R68" s="96" t="s">
        <v>426</v>
      </c>
      <c r="S68" s="96" t="s">
        <v>424</v>
      </c>
      <c r="T68" s="97" t="n">
        <v>2</v>
      </c>
      <c r="U68" s="96" t="s">
        <v>427</v>
      </c>
      <c r="V68" s="97" t="n">
        <v>3</v>
      </c>
      <c r="W68" s="96" t="s">
        <v>114</v>
      </c>
    </row>
    <row r="69" customFormat="false" ht="208.5" hidden="false" customHeight="true" outlineLevel="0" collapsed="false">
      <c r="B69" s="92" t="n">
        <v>66</v>
      </c>
      <c r="C69" s="93" t="s">
        <v>35</v>
      </c>
      <c r="D69" s="92"/>
      <c r="E69" s="92" t="n">
        <v>1</v>
      </c>
      <c r="F69" s="94" t="s">
        <v>37</v>
      </c>
      <c r="G69" s="92" t="n">
        <v>10</v>
      </c>
      <c r="H69" s="92" t="n">
        <v>26</v>
      </c>
      <c r="I69" s="93" t="s">
        <v>86</v>
      </c>
      <c r="J69" s="107" t="n">
        <v>0.34375</v>
      </c>
      <c r="K69" s="110" t="s">
        <v>70</v>
      </c>
      <c r="L69" s="107" t="n">
        <v>0.652777777777778</v>
      </c>
      <c r="M69" s="92" t="n">
        <v>17</v>
      </c>
      <c r="N69" s="96" t="s">
        <v>428</v>
      </c>
      <c r="O69" s="96" t="s">
        <v>429</v>
      </c>
      <c r="P69" s="97" t="n">
        <v>3</v>
      </c>
      <c r="Q69" s="96" t="s">
        <v>428</v>
      </c>
      <c r="R69" s="97" t="s">
        <v>430</v>
      </c>
      <c r="S69" s="96" t="s">
        <v>82</v>
      </c>
      <c r="T69" s="97" t="n">
        <v>3</v>
      </c>
      <c r="U69" s="96" t="s">
        <v>431</v>
      </c>
      <c r="V69" s="97" t="n">
        <v>2</v>
      </c>
      <c r="W69" s="96" t="s">
        <v>114</v>
      </c>
    </row>
    <row r="70" customFormat="false" ht="125.25" hidden="false" customHeight="true" outlineLevel="0" collapsed="false">
      <c r="B70" s="92" t="n">
        <v>67</v>
      </c>
      <c r="C70" s="93" t="s">
        <v>35</v>
      </c>
      <c r="D70" s="92"/>
      <c r="E70" s="92" t="n">
        <v>1</v>
      </c>
      <c r="F70" s="94" t="s">
        <v>37</v>
      </c>
      <c r="G70" s="92" t="n">
        <v>10</v>
      </c>
      <c r="H70" s="92" t="n">
        <v>26</v>
      </c>
      <c r="I70" s="93" t="s">
        <v>86</v>
      </c>
      <c r="J70" s="95" t="n">
        <v>0.368055555555556</v>
      </c>
      <c r="K70" s="98" t="s">
        <v>70</v>
      </c>
      <c r="L70" s="95" t="n">
        <v>0.506944444444444</v>
      </c>
      <c r="M70" s="92" t="n">
        <v>1</v>
      </c>
      <c r="N70" s="96" t="s">
        <v>432</v>
      </c>
      <c r="O70" s="96" t="s">
        <v>433</v>
      </c>
      <c r="P70" s="97" t="n">
        <v>3</v>
      </c>
      <c r="Q70" s="96" t="s">
        <v>432</v>
      </c>
      <c r="R70" s="97" t="s">
        <v>434</v>
      </c>
      <c r="S70" s="96" t="s">
        <v>118</v>
      </c>
      <c r="T70" s="97" t="n">
        <v>3</v>
      </c>
      <c r="U70" s="96" t="s">
        <v>275</v>
      </c>
      <c r="V70" s="97" t="n">
        <v>2</v>
      </c>
      <c r="W70" s="96" t="s">
        <v>114</v>
      </c>
    </row>
    <row r="71" customFormat="false" ht="198.75" hidden="false" customHeight="true" outlineLevel="0" collapsed="false">
      <c r="B71" s="92" t="n">
        <v>68</v>
      </c>
      <c r="C71" s="93" t="s">
        <v>35</v>
      </c>
      <c r="D71" s="92"/>
      <c r="E71" s="92" t="n">
        <v>1</v>
      </c>
      <c r="F71" s="94" t="s">
        <v>37</v>
      </c>
      <c r="G71" s="92" t="n">
        <v>10</v>
      </c>
      <c r="H71" s="92" t="n">
        <v>26</v>
      </c>
      <c r="I71" s="93" t="s">
        <v>86</v>
      </c>
      <c r="J71" s="95" t="n">
        <v>0.520833333333333</v>
      </c>
      <c r="K71" s="98" t="s">
        <v>70</v>
      </c>
      <c r="L71" s="95" t="n">
        <v>0.659722222222222</v>
      </c>
      <c r="M71" s="92" t="n">
        <v>1</v>
      </c>
      <c r="N71" s="96" t="s">
        <v>435</v>
      </c>
      <c r="O71" s="96" t="s">
        <v>436</v>
      </c>
      <c r="P71" s="97" t="n">
        <v>3</v>
      </c>
      <c r="Q71" s="96" t="s">
        <v>435</v>
      </c>
      <c r="R71" s="97" t="s">
        <v>437</v>
      </c>
      <c r="S71" s="96" t="s">
        <v>118</v>
      </c>
      <c r="T71" s="97" t="n">
        <v>3</v>
      </c>
      <c r="U71" s="96" t="s">
        <v>275</v>
      </c>
      <c r="V71" s="97" t="n">
        <v>2</v>
      </c>
      <c r="W71" s="96" t="s">
        <v>114</v>
      </c>
    </row>
    <row r="72" customFormat="false" ht="213.75" hidden="false" customHeight="true" outlineLevel="0" collapsed="false">
      <c r="B72" s="92" t="n">
        <v>69</v>
      </c>
      <c r="C72" s="93" t="s">
        <v>35</v>
      </c>
      <c r="D72" s="92"/>
      <c r="E72" s="92" t="n">
        <v>1</v>
      </c>
      <c r="F72" s="94" t="s">
        <v>438</v>
      </c>
      <c r="G72" s="92" t="n">
        <v>10</v>
      </c>
      <c r="H72" s="92" t="n">
        <v>26</v>
      </c>
      <c r="I72" s="93" t="s">
        <v>86</v>
      </c>
      <c r="J72" s="107" t="n">
        <v>0.444444444444444</v>
      </c>
      <c r="K72" s="98" t="s">
        <v>70</v>
      </c>
      <c r="L72" s="107" t="n">
        <v>0.666666666666667</v>
      </c>
      <c r="M72" s="92" t="n">
        <v>3</v>
      </c>
      <c r="N72" s="96" t="s">
        <v>439</v>
      </c>
      <c r="O72" s="96" t="s">
        <v>440</v>
      </c>
      <c r="P72" s="97" t="n">
        <v>3</v>
      </c>
      <c r="Q72" s="96" t="s">
        <v>441</v>
      </c>
      <c r="R72" s="97" t="s">
        <v>442</v>
      </c>
      <c r="S72" s="96" t="s">
        <v>443</v>
      </c>
      <c r="T72" s="97" t="n">
        <v>4</v>
      </c>
      <c r="U72" s="96" t="s">
        <v>444</v>
      </c>
      <c r="V72" s="97" t="n">
        <v>3</v>
      </c>
      <c r="W72" s="96" t="s">
        <v>114</v>
      </c>
    </row>
    <row r="73" customFormat="false" ht="226.5" hidden="false" customHeight="true" outlineLevel="0" collapsed="false">
      <c r="B73" s="92" t="n">
        <v>70</v>
      </c>
      <c r="C73" s="93" t="s">
        <v>35</v>
      </c>
      <c r="D73" s="92"/>
      <c r="E73" s="92" t="n">
        <v>1</v>
      </c>
      <c r="F73" s="94" t="s">
        <v>37</v>
      </c>
      <c r="G73" s="92" t="n">
        <v>10</v>
      </c>
      <c r="H73" s="92" t="n">
        <v>26</v>
      </c>
      <c r="I73" s="93" t="s">
        <v>86</v>
      </c>
      <c r="J73" s="107" t="n">
        <v>0.354166666666667</v>
      </c>
      <c r="K73" s="98" t="s">
        <v>70</v>
      </c>
      <c r="L73" s="107" t="n">
        <v>0.5</v>
      </c>
      <c r="M73" s="92" t="n">
        <v>3</v>
      </c>
      <c r="N73" s="96" t="s">
        <v>445</v>
      </c>
      <c r="O73" s="96" t="s">
        <v>446</v>
      </c>
      <c r="P73" s="97" t="n">
        <v>3</v>
      </c>
      <c r="Q73" s="96" t="s">
        <v>447</v>
      </c>
      <c r="R73" s="97" t="s">
        <v>448</v>
      </c>
      <c r="S73" s="96" t="s">
        <v>449</v>
      </c>
      <c r="T73" s="97" t="n">
        <v>4</v>
      </c>
      <c r="U73" s="96" t="s">
        <v>450</v>
      </c>
      <c r="V73" s="97" t="n">
        <v>3</v>
      </c>
      <c r="W73" s="96" t="s">
        <v>114</v>
      </c>
    </row>
    <row r="74" customFormat="false" ht="277.5" hidden="false" customHeight="true" outlineLevel="0" collapsed="false">
      <c r="B74" s="92" t="n">
        <v>71</v>
      </c>
      <c r="C74" s="93" t="s">
        <v>35</v>
      </c>
      <c r="D74" s="92"/>
      <c r="E74" s="92" t="n">
        <v>1</v>
      </c>
      <c r="F74" s="94" t="s">
        <v>451</v>
      </c>
      <c r="G74" s="92" t="n">
        <v>10</v>
      </c>
      <c r="H74" s="92" t="n">
        <v>26</v>
      </c>
      <c r="I74" s="93" t="s">
        <v>86</v>
      </c>
      <c r="J74" s="95" t="n">
        <v>0.541666666666667</v>
      </c>
      <c r="K74" s="98" t="s">
        <v>70</v>
      </c>
      <c r="L74" s="95" t="n">
        <v>0.645833333333333</v>
      </c>
      <c r="M74" s="92" t="n">
        <v>4</v>
      </c>
      <c r="N74" s="96" t="s">
        <v>452</v>
      </c>
      <c r="O74" s="96" t="s">
        <v>453</v>
      </c>
      <c r="P74" s="97" t="n">
        <v>3</v>
      </c>
      <c r="Q74" s="96" t="s">
        <v>452</v>
      </c>
      <c r="R74" s="97" t="s">
        <v>454</v>
      </c>
      <c r="S74" s="96" t="s">
        <v>82</v>
      </c>
      <c r="T74" s="97" t="n">
        <v>3</v>
      </c>
      <c r="U74" s="96" t="s">
        <v>455</v>
      </c>
      <c r="V74" s="97" t="n">
        <v>3</v>
      </c>
      <c r="W74" s="96" t="s">
        <v>114</v>
      </c>
    </row>
    <row r="75" customFormat="false" ht="87.75" hidden="false" customHeight="true" outlineLevel="0" collapsed="false">
      <c r="B75" s="92" t="n">
        <v>72</v>
      </c>
      <c r="C75" s="93" t="s">
        <v>35</v>
      </c>
      <c r="D75" s="92"/>
      <c r="E75" s="92" t="n">
        <v>1</v>
      </c>
      <c r="F75" s="94" t="s">
        <v>456</v>
      </c>
      <c r="G75" s="92" t="n">
        <v>10</v>
      </c>
      <c r="H75" s="92" t="n">
        <v>26</v>
      </c>
      <c r="I75" s="93" t="s">
        <v>86</v>
      </c>
      <c r="J75" s="95" t="n">
        <v>0.579861111111111</v>
      </c>
      <c r="K75" s="98" t="s">
        <v>70</v>
      </c>
      <c r="L75" s="95" t="n">
        <v>0.666666666666667</v>
      </c>
      <c r="M75" s="92" t="n">
        <v>5</v>
      </c>
      <c r="N75" s="96" t="s">
        <v>457</v>
      </c>
      <c r="O75" s="96" t="s">
        <v>458</v>
      </c>
      <c r="P75" s="97" t="n">
        <v>3</v>
      </c>
      <c r="Q75" s="96" t="s">
        <v>459</v>
      </c>
      <c r="R75" s="97" t="s">
        <v>460</v>
      </c>
      <c r="S75" s="96" t="s">
        <v>461</v>
      </c>
      <c r="T75" s="97" t="n">
        <v>3</v>
      </c>
      <c r="U75" s="96" t="s">
        <v>462</v>
      </c>
      <c r="V75" s="97" t="n">
        <v>3</v>
      </c>
      <c r="W75" s="96" t="s">
        <v>114</v>
      </c>
    </row>
    <row r="76" customFormat="false" ht="272.25" hidden="false" customHeight="true" outlineLevel="0" collapsed="false">
      <c r="B76" s="92" t="n">
        <v>73</v>
      </c>
      <c r="C76" s="93" t="s">
        <v>35</v>
      </c>
      <c r="D76" s="92"/>
      <c r="E76" s="92" t="n">
        <v>1</v>
      </c>
      <c r="F76" s="94" t="s">
        <v>463</v>
      </c>
      <c r="G76" s="92" t="n">
        <v>10</v>
      </c>
      <c r="H76" s="92" t="n">
        <v>26</v>
      </c>
      <c r="I76" s="93" t="s">
        <v>86</v>
      </c>
      <c r="J76" s="107" t="n">
        <v>0.399305555555556</v>
      </c>
      <c r="K76" s="98" t="s">
        <v>70</v>
      </c>
      <c r="L76" s="107" t="n">
        <v>0.520833333333333</v>
      </c>
      <c r="M76" s="92" t="n">
        <v>7</v>
      </c>
      <c r="N76" s="96" t="s">
        <v>464</v>
      </c>
      <c r="O76" s="96" t="s">
        <v>465</v>
      </c>
      <c r="P76" s="97" t="n">
        <v>3</v>
      </c>
      <c r="Q76" s="96" t="s">
        <v>466</v>
      </c>
      <c r="R76" s="96" t="s">
        <v>467</v>
      </c>
      <c r="S76" s="96" t="s">
        <v>468</v>
      </c>
      <c r="T76" s="97" t="s">
        <v>203</v>
      </c>
      <c r="U76" s="96" t="s">
        <v>469</v>
      </c>
      <c r="V76" s="97" t="n">
        <v>3</v>
      </c>
      <c r="W76" s="96" t="s">
        <v>114</v>
      </c>
    </row>
    <row r="77" customFormat="false" ht="147.75" hidden="false" customHeight="true" outlineLevel="0" collapsed="false">
      <c r="B77" s="92" t="n">
        <v>74</v>
      </c>
      <c r="C77" s="93" t="s">
        <v>35</v>
      </c>
      <c r="D77" s="92"/>
      <c r="E77" s="92" t="n">
        <v>1</v>
      </c>
      <c r="F77" s="94" t="s">
        <v>470</v>
      </c>
      <c r="G77" s="92" t="n">
        <v>10</v>
      </c>
      <c r="H77" s="92" t="n">
        <v>26</v>
      </c>
      <c r="I77" s="93" t="s">
        <v>86</v>
      </c>
      <c r="J77" s="107" t="n">
        <v>0.399305555555556</v>
      </c>
      <c r="K77" s="98" t="s">
        <v>70</v>
      </c>
      <c r="L77" s="107" t="n">
        <v>0.513888888888889</v>
      </c>
      <c r="M77" s="92" t="n">
        <v>7</v>
      </c>
      <c r="N77" s="96" t="s">
        <v>471</v>
      </c>
      <c r="O77" s="96" t="s">
        <v>472</v>
      </c>
      <c r="P77" s="97" t="n">
        <v>3</v>
      </c>
      <c r="Q77" s="96" t="s">
        <v>473</v>
      </c>
      <c r="R77" s="97" t="s">
        <v>474</v>
      </c>
      <c r="S77" s="96" t="s">
        <v>475</v>
      </c>
      <c r="T77" s="97" t="n">
        <v>4</v>
      </c>
      <c r="U77" s="96" t="s">
        <v>476</v>
      </c>
      <c r="V77" s="97" t="n">
        <v>3</v>
      </c>
      <c r="W77" s="96" t="s">
        <v>114</v>
      </c>
    </row>
    <row r="78" customFormat="false" ht="148.5" hidden="false" customHeight="true" outlineLevel="0" collapsed="false">
      <c r="B78" s="92" t="n">
        <v>75</v>
      </c>
      <c r="C78" s="93" t="s">
        <v>35</v>
      </c>
      <c r="D78" s="92"/>
      <c r="E78" s="92" t="n">
        <v>1</v>
      </c>
      <c r="F78" s="94" t="s">
        <v>477</v>
      </c>
      <c r="G78" s="92" t="n">
        <v>10</v>
      </c>
      <c r="H78" s="92" t="n">
        <v>26</v>
      </c>
      <c r="I78" s="93" t="s">
        <v>86</v>
      </c>
      <c r="J78" s="95" t="n">
        <v>0.444444444444444</v>
      </c>
      <c r="K78" s="98" t="s">
        <v>70</v>
      </c>
      <c r="L78" s="95" t="n">
        <v>0.666666666666667</v>
      </c>
      <c r="M78" s="98" t="n">
        <v>14</v>
      </c>
      <c r="N78" s="96" t="s">
        <v>478</v>
      </c>
      <c r="O78" s="96" t="s">
        <v>479</v>
      </c>
      <c r="P78" s="97" t="n">
        <v>3</v>
      </c>
      <c r="Q78" s="96" t="s">
        <v>478</v>
      </c>
      <c r="R78" s="97" t="s">
        <v>480</v>
      </c>
      <c r="S78" s="96" t="s">
        <v>481</v>
      </c>
      <c r="T78" s="97" t="n">
        <v>3</v>
      </c>
      <c r="U78" s="96" t="s">
        <v>83</v>
      </c>
      <c r="V78" s="97" t="n">
        <v>3</v>
      </c>
      <c r="W78" s="96" t="s">
        <v>114</v>
      </c>
    </row>
    <row r="79" customFormat="false" ht="146.25" hidden="false" customHeight="true" outlineLevel="0" collapsed="false">
      <c r="B79" s="92" t="n">
        <v>76</v>
      </c>
      <c r="C79" s="93" t="s">
        <v>35</v>
      </c>
      <c r="D79" s="111"/>
      <c r="E79" s="111" t="n">
        <v>1</v>
      </c>
      <c r="F79" s="112" t="s">
        <v>37</v>
      </c>
      <c r="G79" s="111" t="n">
        <v>10</v>
      </c>
      <c r="H79" s="111" t="n">
        <v>26</v>
      </c>
      <c r="I79" s="113" t="s">
        <v>86</v>
      </c>
      <c r="J79" s="114" t="n">
        <v>0.34375</v>
      </c>
      <c r="K79" s="115" t="s">
        <v>70</v>
      </c>
      <c r="L79" s="114" t="n">
        <v>0.652777777777778</v>
      </c>
      <c r="M79" s="111" t="n">
        <v>17</v>
      </c>
      <c r="N79" s="116" t="s">
        <v>428</v>
      </c>
      <c r="O79" s="116" t="s">
        <v>429</v>
      </c>
      <c r="P79" s="116" t="n">
        <v>3</v>
      </c>
      <c r="Q79" s="116" t="s">
        <v>428</v>
      </c>
      <c r="R79" s="117" t="s">
        <v>430</v>
      </c>
      <c r="S79" s="116" t="s">
        <v>82</v>
      </c>
      <c r="T79" s="117" t="n">
        <v>3</v>
      </c>
      <c r="U79" s="116" t="s">
        <v>431</v>
      </c>
      <c r="V79" s="117" t="n">
        <v>2</v>
      </c>
      <c r="W79" s="116" t="s">
        <v>114</v>
      </c>
    </row>
    <row r="80" customFormat="false" ht="146.25" hidden="false" customHeight="true" outlineLevel="0" collapsed="false">
      <c r="B80" s="92" t="n">
        <v>77</v>
      </c>
      <c r="C80" s="93" t="s">
        <v>35</v>
      </c>
      <c r="D80" s="92"/>
      <c r="E80" s="92" t="n">
        <v>1</v>
      </c>
      <c r="F80" s="94" t="s">
        <v>451</v>
      </c>
      <c r="G80" s="92" t="n">
        <v>10</v>
      </c>
      <c r="H80" s="92" t="n">
        <v>26</v>
      </c>
      <c r="I80" s="93" t="s">
        <v>86</v>
      </c>
      <c r="J80" s="95" t="n">
        <v>0.541666666666667</v>
      </c>
      <c r="K80" s="98" t="s">
        <v>70</v>
      </c>
      <c r="L80" s="95" t="n">
        <v>0.625</v>
      </c>
      <c r="M80" s="92" t="n">
        <v>20</v>
      </c>
      <c r="N80" s="96" t="s">
        <v>482</v>
      </c>
      <c r="O80" s="96" t="s">
        <v>483</v>
      </c>
      <c r="P80" s="97" t="n">
        <v>3</v>
      </c>
      <c r="Q80" s="96" t="s">
        <v>484</v>
      </c>
      <c r="R80" s="97" t="s">
        <v>485</v>
      </c>
      <c r="S80" s="96" t="s">
        <v>486</v>
      </c>
      <c r="T80" s="97" t="n">
        <v>4</v>
      </c>
      <c r="U80" s="96" t="s">
        <v>487</v>
      </c>
      <c r="V80" s="97" t="n">
        <v>3</v>
      </c>
      <c r="W80" s="96" t="s">
        <v>114</v>
      </c>
    </row>
    <row r="81" customFormat="false" ht="228.75" hidden="false" customHeight="true" outlineLevel="0" collapsed="false">
      <c r="B81" s="92" t="n">
        <v>78</v>
      </c>
      <c r="C81" s="93" t="s">
        <v>35</v>
      </c>
      <c r="D81" s="92"/>
      <c r="E81" s="92" t="n">
        <v>1</v>
      </c>
      <c r="F81" s="94" t="s">
        <v>37</v>
      </c>
      <c r="G81" s="92" t="n">
        <v>10</v>
      </c>
      <c r="H81" s="92" t="n">
        <v>26</v>
      </c>
      <c r="I81" s="93" t="s">
        <v>86</v>
      </c>
      <c r="J81" s="95" t="n">
        <v>0.40625</v>
      </c>
      <c r="K81" s="98" t="s">
        <v>70</v>
      </c>
      <c r="L81" s="95" t="n">
        <v>0.5</v>
      </c>
      <c r="M81" s="92" t="n">
        <v>1</v>
      </c>
      <c r="N81" s="96" t="s">
        <v>488</v>
      </c>
      <c r="O81" s="96" t="s">
        <v>489</v>
      </c>
      <c r="P81" s="97" t="n">
        <v>3</v>
      </c>
      <c r="Q81" s="96" t="s">
        <v>488</v>
      </c>
      <c r="R81" s="97" t="s">
        <v>490</v>
      </c>
      <c r="S81" s="96" t="s">
        <v>118</v>
      </c>
      <c r="T81" s="97" t="n">
        <v>3</v>
      </c>
      <c r="U81" s="96" t="s">
        <v>275</v>
      </c>
      <c r="V81" s="97" t="n">
        <v>2</v>
      </c>
      <c r="W81" s="96" t="s">
        <v>114</v>
      </c>
    </row>
    <row r="82" customFormat="false" ht="141" hidden="false" customHeight="true" outlineLevel="0" collapsed="false">
      <c r="B82" s="92" t="n">
        <v>79</v>
      </c>
      <c r="C82" s="93" t="s">
        <v>35</v>
      </c>
      <c r="D82" s="92"/>
      <c r="E82" s="92" t="n">
        <v>1</v>
      </c>
      <c r="F82" s="94" t="s">
        <v>189</v>
      </c>
      <c r="G82" s="92" t="n">
        <v>10</v>
      </c>
      <c r="H82" s="92" t="n">
        <v>26</v>
      </c>
      <c r="I82" s="93" t="s">
        <v>86</v>
      </c>
      <c r="J82" s="107" t="n">
        <v>0.791666666666667</v>
      </c>
      <c r="K82" s="98" t="s">
        <v>70</v>
      </c>
      <c r="L82" s="107" t="n">
        <v>0.833333333333333</v>
      </c>
      <c r="M82" s="92" t="n">
        <v>5</v>
      </c>
      <c r="N82" s="96" t="s">
        <v>491</v>
      </c>
      <c r="O82" s="96" t="s">
        <v>191</v>
      </c>
      <c r="P82" s="97" t="n">
        <v>2</v>
      </c>
      <c r="Q82" s="96" t="s">
        <v>192</v>
      </c>
      <c r="R82" s="97" t="s">
        <v>193</v>
      </c>
      <c r="S82" s="96" t="s">
        <v>194</v>
      </c>
      <c r="T82" s="97" t="n">
        <v>4</v>
      </c>
      <c r="U82" s="96" t="s">
        <v>195</v>
      </c>
      <c r="V82" s="97" t="n">
        <v>1</v>
      </c>
      <c r="W82" s="96" t="s">
        <v>196</v>
      </c>
    </row>
    <row r="83" customFormat="false" ht="150" hidden="false" customHeight="true" outlineLevel="0" collapsed="false">
      <c r="B83" s="92" t="n">
        <v>80</v>
      </c>
      <c r="C83" s="93" t="s">
        <v>35</v>
      </c>
      <c r="D83" s="92"/>
      <c r="E83" s="92" t="n">
        <v>1</v>
      </c>
      <c r="F83" s="94" t="s">
        <v>492</v>
      </c>
      <c r="G83" s="92" t="n">
        <v>10</v>
      </c>
      <c r="H83" s="92" t="n">
        <v>26</v>
      </c>
      <c r="I83" s="93" t="s">
        <v>86</v>
      </c>
      <c r="J83" s="95" t="n">
        <v>0.739583333333333</v>
      </c>
      <c r="K83" s="98" t="s">
        <v>70</v>
      </c>
      <c r="L83" s="95" t="n">
        <v>0.805555555555556</v>
      </c>
      <c r="M83" s="92" t="n">
        <v>1</v>
      </c>
      <c r="N83" s="96" t="s">
        <v>411</v>
      </c>
      <c r="O83" s="96" t="s">
        <v>493</v>
      </c>
      <c r="P83" s="97" t="n">
        <v>2</v>
      </c>
      <c r="Q83" s="96" t="s">
        <v>413</v>
      </c>
      <c r="R83" s="97" t="s">
        <v>414</v>
      </c>
      <c r="S83" s="96" t="s">
        <v>269</v>
      </c>
      <c r="T83" s="97" t="n">
        <v>3</v>
      </c>
      <c r="U83" s="96" t="s">
        <v>494</v>
      </c>
      <c r="V83" s="97" t="n">
        <v>1</v>
      </c>
      <c r="W83" s="96" t="s">
        <v>235</v>
      </c>
    </row>
    <row r="84" customFormat="false" ht="157.5" hidden="false" customHeight="true" outlineLevel="0" collapsed="false">
      <c r="B84" s="92" t="n">
        <v>81</v>
      </c>
      <c r="C84" s="118" t="s">
        <v>495</v>
      </c>
      <c r="D84" s="92"/>
      <c r="E84" s="92" t="n">
        <v>1</v>
      </c>
      <c r="F84" s="94" t="s">
        <v>496</v>
      </c>
      <c r="G84" s="92" t="s">
        <v>497</v>
      </c>
      <c r="H84" s="92" t="s">
        <v>498</v>
      </c>
      <c r="I84" s="93" t="s">
        <v>499</v>
      </c>
      <c r="J84" s="95" t="n">
        <v>0.5625</v>
      </c>
      <c r="K84" s="98" t="s">
        <v>70</v>
      </c>
      <c r="L84" s="95" t="n">
        <v>0.638888888888889</v>
      </c>
      <c r="M84" s="92" t="n">
        <v>1</v>
      </c>
      <c r="N84" s="96" t="s">
        <v>123</v>
      </c>
      <c r="O84" s="96" t="s">
        <v>500</v>
      </c>
      <c r="P84" s="97" t="n">
        <v>2</v>
      </c>
      <c r="Q84" s="96" t="s">
        <v>123</v>
      </c>
      <c r="R84" s="97" t="s">
        <v>124</v>
      </c>
      <c r="S84" s="96" t="s">
        <v>501</v>
      </c>
      <c r="T84" s="97" t="n">
        <v>3</v>
      </c>
      <c r="U84" s="96" t="s">
        <v>502</v>
      </c>
      <c r="V84" s="97" t="n">
        <v>2</v>
      </c>
      <c r="W84" s="96" t="s">
        <v>114</v>
      </c>
    </row>
    <row r="85" customFormat="false" ht="151.5" hidden="false" customHeight="true" outlineLevel="0" collapsed="false">
      <c r="B85" s="92" t="n">
        <v>82</v>
      </c>
      <c r="C85" s="93" t="s">
        <v>35</v>
      </c>
      <c r="D85" s="92"/>
      <c r="E85" s="92" t="n">
        <v>1</v>
      </c>
      <c r="F85" s="94" t="s">
        <v>37</v>
      </c>
      <c r="G85" s="92" t="n">
        <v>10</v>
      </c>
      <c r="H85" s="92" t="n">
        <v>27</v>
      </c>
      <c r="I85" s="93" t="s">
        <v>133</v>
      </c>
      <c r="J85" s="95" t="n">
        <v>0.34375</v>
      </c>
      <c r="K85" s="98" t="s">
        <v>70</v>
      </c>
      <c r="L85" s="95" t="n">
        <v>0.666666666666667</v>
      </c>
      <c r="M85" s="92" t="n">
        <v>10</v>
      </c>
      <c r="N85" s="96" t="s">
        <v>503</v>
      </c>
      <c r="O85" s="96" t="s">
        <v>504</v>
      </c>
      <c r="P85" s="97" t="n">
        <v>3</v>
      </c>
      <c r="Q85" s="96" t="s">
        <v>505</v>
      </c>
      <c r="R85" s="96" t="s">
        <v>506</v>
      </c>
      <c r="S85" s="96" t="s">
        <v>507</v>
      </c>
      <c r="T85" s="97" t="n">
        <v>3</v>
      </c>
      <c r="U85" s="96" t="s">
        <v>323</v>
      </c>
      <c r="V85" s="97" t="n">
        <v>3</v>
      </c>
      <c r="W85" s="96" t="s">
        <v>114</v>
      </c>
    </row>
    <row r="86" customFormat="false" ht="204" hidden="false" customHeight="true" outlineLevel="0" collapsed="false">
      <c r="B86" s="92" t="n">
        <v>83</v>
      </c>
      <c r="C86" s="93" t="s">
        <v>35</v>
      </c>
      <c r="D86" s="92"/>
      <c r="E86" s="92" t="n">
        <v>1</v>
      </c>
      <c r="F86" s="94" t="s">
        <v>37</v>
      </c>
      <c r="G86" s="92" t="n">
        <v>10</v>
      </c>
      <c r="H86" s="92" t="n">
        <v>27</v>
      </c>
      <c r="I86" s="93" t="s">
        <v>133</v>
      </c>
      <c r="J86" s="95" t="n">
        <v>0.40625</v>
      </c>
      <c r="K86" s="98" t="s">
        <v>70</v>
      </c>
      <c r="L86" s="95" t="n">
        <v>0.6875</v>
      </c>
      <c r="M86" s="92" t="n">
        <v>1</v>
      </c>
      <c r="N86" s="96" t="s">
        <v>508</v>
      </c>
      <c r="O86" s="96" t="s">
        <v>509</v>
      </c>
      <c r="P86" s="97" t="n">
        <v>3</v>
      </c>
      <c r="Q86" s="96" t="s">
        <v>508</v>
      </c>
      <c r="R86" s="97" t="s">
        <v>510</v>
      </c>
      <c r="S86" s="96" t="s">
        <v>118</v>
      </c>
      <c r="T86" s="97" t="n">
        <v>3</v>
      </c>
      <c r="U86" s="96" t="s">
        <v>511</v>
      </c>
      <c r="V86" s="97" t="n">
        <v>2</v>
      </c>
      <c r="W86" s="96" t="s">
        <v>114</v>
      </c>
    </row>
    <row r="87" customFormat="false" ht="148.5" hidden="false" customHeight="true" outlineLevel="0" collapsed="false">
      <c r="B87" s="92" t="n">
        <v>84</v>
      </c>
      <c r="C87" s="93" t="s">
        <v>35</v>
      </c>
      <c r="D87" s="97"/>
      <c r="E87" s="92" t="n">
        <v>1</v>
      </c>
      <c r="F87" s="94" t="s">
        <v>37</v>
      </c>
      <c r="G87" s="92" t="n">
        <v>10</v>
      </c>
      <c r="H87" s="92" t="n">
        <v>27</v>
      </c>
      <c r="I87" s="93" t="s">
        <v>133</v>
      </c>
      <c r="J87" s="95" t="n">
        <v>0.364583333333333</v>
      </c>
      <c r="K87" s="98" t="s">
        <v>70</v>
      </c>
      <c r="L87" s="95" t="n">
        <v>0.638888888888889</v>
      </c>
      <c r="M87" s="92" t="n">
        <v>1</v>
      </c>
      <c r="N87" s="96" t="s">
        <v>512</v>
      </c>
      <c r="O87" s="96" t="s">
        <v>513</v>
      </c>
      <c r="P87" s="97" t="n">
        <v>3</v>
      </c>
      <c r="Q87" s="96" t="s">
        <v>512</v>
      </c>
      <c r="R87" s="97" t="s">
        <v>514</v>
      </c>
      <c r="S87" s="96" t="s">
        <v>118</v>
      </c>
      <c r="T87" s="97" t="n">
        <v>3</v>
      </c>
      <c r="U87" s="96" t="s">
        <v>515</v>
      </c>
      <c r="V87" s="97" t="n">
        <v>2</v>
      </c>
      <c r="W87" s="96" t="s">
        <v>114</v>
      </c>
    </row>
    <row r="88" customFormat="false" ht="174" hidden="false" customHeight="true" outlineLevel="0" collapsed="false">
      <c r="B88" s="92" t="n">
        <v>85</v>
      </c>
      <c r="C88" s="93" t="s">
        <v>35</v>
      </c>
      <c r="D88" s="119"/>
      <c r="E88" s="119" t="n">
        <v>1</v>
      </c>
      <c r="F88" s="120" t="s">
        <v>516</v>
      </c>
      <c r="G88" s="119" t="n">
        <v>10</v>
      </c>
      <c r="H88" s="119" t="n">
        <v>27</v>
      </c>
      <c r="I88" s="121" t="s">
        <v>133</v>
      </c>
      <c r="J88" s="108" t="n">
        <v>0.361111111111111</v>
      </c>
      <c r="K88" s="109" t="s">
        <v>70</v>
      </c>
      <c r="L88" s="108" t="n">
        <v>0.5</v>
      </c>
      <c r="M88" s="119" t="n">
        <v>1</v>
      </c>
      <c r="N88" s="96" t="s">
        <v>517</v>
      </c>
      <c r="O88" s="100" t="s">
        <v>518</v>
      </c>
      <c r="P88" s="100" t="n">
        <v>2</v>
      </c>
      <c r="Q88" s="100" t="s">
        <v>519</v>
      </c>
      <c r="R88" s="122" t="s">
        <v>520</v>
      </c>
      <c r="S88" s="100" t="s">
        <v>521</v>
      </c>
      <c r="T88" s="122" t="n">
        <v>3</v>
      </c>
      <c r="U88" s="100" t="s">
        <v>221</v>
      </c>
      <c r="V88" s="122" t="n">
        <v>2</v>
      </c>
      <c r="W88" s="100" t="s">
        <v>522</v>
      </c>
    </row>
    <row r="89" customFormat="false" ht="105" hidden="false" customHeight="true" outlineLevel="0" collapsed="false">
      <c r="B89" s="92" t="n">
        <v>86</v>
      </c>
      <c r="C89" s="93" t="s">
        <v>35</v>
      </c>
      <c r="D89" s="92"/>
      <c r="E89" s="92" t="n">
        <v>1</v>
      </c>
      <c r="F89" s="94" t="s">
        <v>523</v>
      </c>
      <c r="G89" s="92" t="n">
        <v>10</v>
      </c>
      <c r="H89" s="92" t="n">
        <v>28</v>
      </c>
      <c r="I89" s="93" t="s">
        <v>55</v>
      </c>
      <c r="J89" s="95" t="n">
        <v>0.375</v>
      </c>
      <c r="K89" s="98" t="s">
        <v>70</v>
      </c>
      <c r="L89" s="95" t="n">
        <v>0.520833333333333</v>
      </c>
      <c r="M89" s="92" t="n">
        <v>4</v>
      </c>
      <c r="N89" s="96" t="s">
        <v>524</v>
      </c>
      <c r="O89" s="96" t="s">
        <v>525</v>
      </c>
      <c r="P89" s="97" t="n">
        <v>3</v>
      </c>
      <c r="Q89" s="96" t="s">
        <v>524</v>
      </c>
      <c r="R89" s="96" t="s">
        <v>526</v>
      </c>
      <c r="S89" s="96" t="s">
        <v>524</v>
      </c>
      <c r="T89" s="97" t="n">
        <v>3</v>
      </c>
      <c r="U89" s="96" t="s">
        <v>527</v>
      </c>
      <c r="V89" s="97" t="n">
        <v>3</v>
      </c>
      <c r="W89" s="96" t="s">
        <v>114</v>
      </c>
    </row>
    <row r="90" customFormat="false" ht="122.25" hidden="false" customHeight="true" outlineLevel="0" collapsed="false">
      <c r="B90" s="92" t="n">
        <v>87</v>
      </c>
      <c r="C90" s="93" t="s">
        <v>35</v>
      </c>
      <c r="D90" s="92"/>
      <c r="E90" s="92" t="n">
        <v>1</v>
      </c>
      <c r="F90" s="94" t="s">
        <v>528</v>
      </c>
      <c r="G90" s="92" t="n">
        <v>10</v>
      </c>
      <c r="H90" s="92" t="n">
        <v>28</v>
      </c>
      <c r="I90" s="93" t="s">
        <v>55</v>
      </c>
      <c r="J90" s="95" t="n">
        <v>0.583333333333333</v>
      </c>
      <c r="K90" s="98" t="s">
        <v>70</v>
      </c>
      <c r="L90" s="95" t="n">
        <v>0.666666666666667</v>
      </c>
      <c r="M90" s="92" t="n">
        <v>4</v>
      </c>
      <c r="N90" s="96" t="s">
        <v>529</v>
      </c>
      <c r="O90" s="96" t="s">
        <v>530</v>
      </c>
      <c r="P90" s="97" t="n">
        <v>3</v>
      </c>
      <c r="Q90" s="96" t="s">
        <v>531</v>
      </c>
      <c r="R90" s="96" t="s">
        <v>532</v>
      </c>
      <c r="S90" s="96" t="s">
        <v>533</v>
      </c>
      <c r="T90" s="97" t="n">
        <v>4</v>
      </c>
      <c r="U90" s="96" t="s">
        <v>534</v>
      </c>
      <c r="V90" s="97" t="n">
        <v>3</v>
      </c>
      <c r="W90" s="96" t="s">
        <v>114</v>
      </c>
    </row>
    <row r="91" customFormat="false" ht="152.25" hidden="false" customHeight="true" outlineLevel="0" collapsed="false">
      <c r="B91" s="92" t="n">
        <v>88</v>
      </c>
      <c r="C91" s="93" t="s">
        <v>35</v>
      </c>
      <c r="D91" s="92"/>
      <c r="E91" s="92" t="n">
        <v>1</v>
      </c>
      <c r="F91" s="94" t="s">
        <v>37</v>
      </c>
      <c r="G91" s="92" t="n">
        <v>10</v>
      </c>
      <c r="H91" s="92" t="n">
        <v>28</v>
      </c>
      <c r="I91" s="93" t="s">
        <v>55</v>
      </c>
      <c r="J91" s="95" t="n">
        <v>0.399305555555556</v>
      </c>
      <c r="K91" s="98" t="s">
        <v>70</v>
      </c>
      <c r="L91" s="95" t="n">
        <v>0.475694444444444</v>
      </c>
      <c r="M91" s="92" t="n">
        <v>1</v>
      </c>
      <c r="N91" s="96" t="s">
        <v>535</v>
      </c>
      <c r="O91" s="96" t="s">
        <v>536</v>
      </c>
      <c r="P91" s="97" t="n">
        <v>3</v>
      </c>
      <c r="Q91" s="96" t="s">
        <v>535</v>
      </c>
      <c r="R91" s="97" t="s">
        <v>537</v>
      </c>
      <c r="S91" s="96" t="s">
        <v>118</v>
      </c>
      <c r="T91" s="97" t="n">
        <v>3</v>
      </c>
      <c r="U91" s="96" t="s">
        <v>119</v>
      </c>
      <c r="V91" s="97" t="n">
        <v>2</v>
      </c>
      <c r="W91" s="96" t="s">
        <v>114</v>
      </c>
    </row>
    <row r="92" customFormat="false" ht="95.25" hidden="false" customHeight="true" outlineLevel="0" collapsed="false">
      <c r="B92" s="92" t="n">
        <v>89</v>
      </c>
      <c r="C92" s="93" t="s">
        <v>35</v>
      </c>
      <c r="D92" s="92"/>
      <c r="E92" s="92" t="n">
        <v>1</v>
      </c>
      <c r="F92" s="94" t="s">
        <v>37</v>
      </c>
      <c r="G92" s="92" t="n">
        <v>10</v>
      </c>
      <c r="H92" s="92" t="n">
        <v>28</v>
      </c>
      <c r="I92" s="93" t="s">
        <v>55</v>
      </c>
      <c r="J92" s="95" t="n">
        <v>0.447916666666667</v>
      </c>
      <c r="K92" s="98" t="s">
        <v>70</v>
      </c>
      <c r="L92" s="95" t="n">
        <v>0.524305555555556</v>
      </c>
      <c r="M92" s="92" t="n">
        <v>1</v>
      </c>
      <c r="N92" s="96" t="s">
        <v>538</v>
      </c>
      <c r="O92" s="96" t="s">
        <v>539</v>
      </c>
      <c r="P92" s="97" t="n">
        <v>3</v>
      </c>
      <c r="Q92" s="96" t="s">
        <v>538</v>
      </c>
      <c r="R92" s="97" t="s">
        <v>540</v>
      </c>
      <c r="S92" s="96" t="s">
        <v>118</v>
      </c>
      <c r="T92" s="97" t="n">
        <v>3</v>
      </c>
      <c r="U92" s="96" t="s">
        <v>541</v>
      </c>
      <c r="V92" s="97" t="n">
        <v>2</v>
      </c>
      <c r="W92" s="96" t="s">
        <v>114</v>
      </c>
    </row>
    <row r="93" customFormat="false" ht="152.25" hidden="false" customHeight="true" outlineLevel="0" collapsed="false">
      <c r="B93" s="92" t="n">
        <v>90</v>
      </c>
      <c r="C93" s="93" t="s">
        <v>35</v>
      </c>
      <c r="D93" s="92"/>
      <c r="E93" s="92" t="n">
        <v>1</v>
      </c>
      <c r="F93" s="94" t="s">
        <v>37</v>
      </c>
      <c r="G93" s="92" t="n">
        <v>10</v>
      </c>
      <c r="H93" s="92" t="n">
        <v>29</v>
      </c>
      <c r="I93" s="93" t="s">
        <v>54</v>
      </c>
      <c r="J93" s="95" t="n">
        <v>0.395833333333333</v>
      </c>
      <c r="K93" s="98" t="s">
        <v>70</v>
      </c>
      <c r="L93" s="95" t="n">
        <v>0.458333333333333</v>
      </c>
      <c r="M93" s="92" t="n">
        <v>1</v>
      </c>
      <c r="N93" s="96" t="s">
        <v>542</v>
      </c>
      <c r="O93" s="96" t="s">
        <v>543</v>
      </c>
      <c r="P93" s="97" t="n">
        <v>3</v>
      </c>
      <c r="Q93" s="96" t="s">
        <v>542</v>
      </c>
      <c r="R93" s="97" t="s">
        <v>544</v>
      </c>
      <c r="S93" s="96" t="s">
        <v>118</v>
      </c>
      <c r="T93" s="97" t="n">
        <v>3</v>
      </c>
      <c r="U93" s="96" t="s">
        <v>545</v>
      </c>
      <c r="V93" s="97" t="n">
        <v>2</v>
      </c>
      <c r="W93" s="96" t="s">
        <v>114</v>
      </c>
    </row>
    <row r="94" customFormat="false" ht="110.25" hidden="false" customHeight="true" outlineLevel="0" collapsed="false">
      <c r="B94" s="92" t="n">
        <v>91</v>
      </c>
      <c r="C94" s="93" t="s">
        <v>35</v>
      </c>
      <c r="D94" s="92"/>
      <c r="E94" s="92" t="n">
        <v>1</v>
      </c>
      <c r="F94" s="94" t="s">
        <v>37</v>
      </c>
      <c r="G94" s="92" t="n">
        <v>10</v>
      </c>
      <c r="H94" s="92" t="n">
        <v>29</v>
      </c>
      <c r="I94" s="93" t="s">
        <v>54</v>
      </c>
      <c r="J94" s="95" t="n">
        <v>0.399305555555556</v>
      </c>
      <c r="K94" s="98" t="s">
        <v>70</v>
      </c>
      <c r="L94" s="95" t="n">
        <v>0.475694444444444</v>
      </c>
      <c r="M94" s="92" t="n">
        <v>1</v>
      </c>
      <c r="N94" s="96" t="s">
        <v>546</v>
      </c>
      <c r="O94" s="96" t="s">
        <v>216</v>
      </c>
      <c r="P94" s="97" t="n">
        <v>3</v>
      </c>
      <c r="Q94" s="96" t="s">
        <v>546</v>
      </c>
      <c r="R94" s="97" t="s">
        <v>547</v>
      </c>
      <c r="S94" s="96" t="s">
        <v>118</v>
      </c>
      <c r="T94" s="97" t="n">
        <v>3</v>
      </c>
      <c r="U94" s="96" t="s">
        <v>275</v>
      </c>
      <c r="V94" s="97" t="n">
        <v>2</v>
      </c>
      <c r="W94" s="96" t="s">
        <v>114</v>
      </c>
    </row>
    <row r="95" customFormat="false" ht="159" hidden="false" customHeight="true" outlineLevel="0" collapsed="false">
      <c r="B95" s="92" t="n">
        <v>92</v>
      </c>
      <c r="C95" s="118" t="s">
        <v>495</v>
      </c>
      <c r="D95" s="92"/>
      <c r="E95" s="92" t="n">
        <v>1</v>
      </c>
      <c r="F95" s="94" t="s">
        <v>548</v>
      </c>
      <c r="G95" s="92" t="s">
        <v>549</v>
      </c>
      <c r="H95" s="92" t="s">
        <v>550</v>
      </c>
      <c r="I95" s="93" t="s">
        <v>551</v>
      </c>
      <c r="J95" s="95" t="n">
        <v>0.534722222222222</v>
      </c>
      <c r="K95" s="98" t="s">
        <v>70</v>
      </c>
      <c r="L95" s="95" t="n">
        <v>0.597222222222222</v>
      </c>
      <c r="M95" s="92" t="n">
        <v>2</v>
      </c>
      <c r="N95" s="96" t="s">
        <v>552</v>
      </c>
      <c r="O95" s="96" t="s">
        <v>553</v>
      </c>
      <c r="P95" s="97" t="n">
        <v>2</v>
      </c>
      <c r="Q95" s="96" t="s">
        <v>552</v>
      </c>
      <c r="R95" s="97" t="s">
        <v>554</v>
      </c>
      <c r="S95" s="96" t="s">
        <v>555</v>
      </c>
      <c r="T95" s="97" t="n">
        <v>4</v>
      </c>
      <c r="U95" s="96" t="s">
        <v>556</v>
      </c>
      <c r="V95" s="97" t="n">
        <v>2</v>
      </c>
      <c r="W95" s="96" t="s">
        <v>557</v>
      </c>
    </row>
    <row r="96" customFormat="false" ht="272.25" hidden="false" customHeight="true" outlineLevel="0" collapsed="false">
      <c r="B96" s="92" t="n">
        <v>93</v>
      </c>
      <c r="C96" s="118" t="s">
        <v>495</v>
      </c>
      <c r="D96" s="92"/>
      <c r="E96" s="92" t="n">
        <v>1</v>
      </c>
      <c r="F96" s="94" t="s">
        <v>558</v>
      </c>
      <c r="G96" s="92" t="s">
        <v>549</v>
      </c>
      <c r="H96" s="92" t="s">
        <v>559</v>
      </c>
      <c r="I96" s="93" t="s">
        <v>560</v>
      </c>
      <c r="J96" s="95" t="n">
        <v>0.375</v>
      </c>
      <c r="K96" s="98" t="s">
        <v>70</v>
      </c>
      <c r="L96" s="95" t="n">
        <v>0.708333333333333</v>
      </c>
      <c r="M96" s="92" t="n">
        <v>1</v>
      </c>
      <c r="N96" s="96" t="s">
        <v>561</v>
      </c>
      <c r="O96" s="96" t="s">
        <v>562</v>
      </c>
      <c r="P96" s="97" t="n">
        <v>2</v>
      </c>
      <c r="Q96" s="100" t="s">
        <v>292</v>
      </c>
      <c r="R96" s="97" t="s">
        <v>293</v>
      </c>
      <c r="S96" s="96" t="s">
        <v>269</v>
      </c>
      <c r="T96" s="97" t="n">
        <v>4</v>
      </c>
      <c r="U96" s="96" t="s">
        <v>563</v>
      </c>
      <c r="V96" s="97" t="n">
        <v>2</v>
      </c>
      <c r="W96" s="96" t="s">
        <v>564</v>
      </c>
    </row>
    <row r="97" customFormat="false" ht="105.75" hidden="false" customHeight="true" outlineLevel="0" collapsed="false">
      <c r="B97" s="92" t="n">
        <v>94</v>
      </c>
      <c r="C97" s="118" t="s">
        <v>495</v>
      </c>
      <c r="D97" s="92"/>
      <c r="E97" s="92" t="n">
        <v>1</v>
      </c>
      <c r="F97" s="94" t="s">
        <v>565</v>
      </c>
      <c r="G97" s="92" t="s">
        <v>549</v>
      </c>
      <c r="H97" s="92" t="s">
        <v>559</v>
      </c>
      <c r="I97" s="93" t="s">
        <v>560</v>
      </c>
      <c r="J97" s="95" t="n">
        <v>0.364583333333333</v>
      </c>
      <c r="K97" s="98" t="s">
        <v>70</v>
      </c>
      <c r="L97" s="95" t="n">
        <v>0.666666666666667</v>
      </c>
      <c r="M97" s="92" t="n">
        <v>7</v>
      </c>
      <c r="N97" s="96" t="s">
        <v>566</v>
      </c>
      <c r="O97" s="96" t="s">
        <v>567</v>
      </c>
      <c r="P97" s="97" t="n">
        <v>2</v>
      </c>
      <c r="Q97" s="96" t="s">
        <v>566</v>
      </c>
      <c r="R97" s="97" t="s">
        <v>568</v>
      </c>
      <c r="S97" s="96" t="s">
        <v>569</v>
      </c>
      <c r="T97" s="97" t="n">
        <v>3</v>
      </c>
      <c r="U97" s="96" t="s">
        <v>570</v>
      </c>
      <c r="V97" s="97" t="n">
        <v>2</v>
      </c>
      <c r="W97" s="96" t="s">
        <v>114</v>
      </c>
    </row>
    <row r="98" customFormat="false" ht="151.5" hidden="false" customHeight="true" outlineLevel="0" collapsed="false">
      <c r="B98" s="92" t="n">
        <v>95</v>
      </c>
      <c r="C98" s="118" t="s">
        <v>495</v>
      </c>
      <c r="D98" s="92"/>
      <c r="E98" s="92" t="n">
        <v>1</v>
      </c>
      <c r="F98" s="94" t="s">
        <v>571</v>
      </c>
      <c r="G98" s="92" t="s">
        <v>497</v>
      </c>
      <c r="H98" s="92" t="s">
        <v>572</v>
      </c>
      <c r="I98" s="93" t="s">
        <v>573</v>
      </c>
      <c r="J98" s="95" t="n">
        <v>0.375</v>
      </c>
      <c r="K98" s="98" t="s">
        <v>70</v>
      </c>
      <c r="L98" s="95" t="n">
        <v>0.479166666666667</v>
      </c>
      <c r="M98" s="92" t="n">
        <v>3</v>
      </c>
      <c r="N98" s="96" t="s">
        <v>574</v>
      </c>
      <c r="O98" s="96" t="s">
        <v>575</v>
      </c>
      <c r="P98" s="97" t="n">
        <v>2</v>
      </c>
      <c r="Q98" s="96" t="s">
        <v>576</v>
      </c>
      <c r="R98" s="97" t="s">
        <v>577</v>
      </c>
      <c r="S98" s="96" t="s">
        <v>578</v>
      </c>
      <c r="T98" s="97" t="n">
        <v>4</v>
      </c>
      <c r="U98" s="96" t="s">
        <v>579</v>
      </c>
      <c r="V98" s="97" t="n">
        <v>1</v>
      </c>
      <c r="W98" s="96" t="s">
        <v>114</v>
      </c>
    </row>
    <row r="99" customFormat="false" ht="187.5" hidden="false" customHeight="true" outlineLevel="0" collapsed="false">
      <c r="B99" s="92" t="n">
        <v>96</v>
      </c>
      <c r="C99" s="93" t="s">
        <v>35</v>
      </c>
      <c r="D99" s="92"/>
      <c r="E99" s="92" t="n">
        <v>1</v>
      </c>
      <c r="F99" s="94" t="s">
        <v>580</v>
      </c>
      <c r="G99" s="92" t="n">
        <v>10</v>
      </c>
      <c r="H99" s="92" t="n">
        <v>30</v>
      </c>
      <c r="I99" s="93" t="s">
        <v>184</v>
      </c>
      <c r="J99" s="95" t="n">
        <v>0.395833333333333</v>
      </c>
      <c r="K99" s="98" t="s">
        <v>70</v>
      </c>
      <c r="L99" s="95" t="n">
        <v>0.4375</v>
      </c>
      <c r="M99" s="92" t="n">
        <v>2</v>
      </c>
      <c r="N99" s="96" t="s">
        <v>150</v>
      </c>
      <c r="O99" s="96" t="s">
        <v>581</v>
      </c>
      <c r="P99" s="97" t="n">
        <v>3</v>
      </c>
      <c r="Q99" s="96" t="s">
        <v>582</v>
      </c>
      <c r="R99" s="97" t="s">
        <v>153</v>
      </c>
      <c r="S99" s="96" t="s">
        <v>150</v>
      </c>
      <c r="T99" s="97" t="n">
        <v>4</v>
      </c>
      <c r="U99" s="96" t="s">
        <v>357</v>
      </c>
      <c r="V99" s="97" t="n">
        <v>3</v>
      </c>
      <c r="W99" s="96" t="s">
        <v>114</v>
      </c>
    </row>
    <row r="100" customFormat="false" ht="101.25" hidden="false" customHeight="true" outlineLevel="0" collapsed="false">
      <c r="B100" s="92" t="n">
        <v>97</v>
      </c>
      <c r="C100" s="93" t="s">
        <v>35</v>
      </c>
      <c r="D100" s="92"/>
      <c r="E100" s="92" t="n">
        <v>1</v>
      </c>
      <c r="F100" s="94" t="s">
        <v>423</v>
      </c>
      <c r="G100" s="92" t="n">
        <v>10</v>
      </c>
      <c r="H100" s="92" t="n">
        <v>30</v>
      </c>
      <c r="I100" s="93" t="s">
        <v>184</v>
      </c>
      <c r="J100" s="95" t="n">
        <v>0.395833333333333</v>
      </c>
      <c r="K100" s="98" t="s">
        <v>70</v>
      </c>
      <c r="L100" s="95" t="n">
        <v>0.520833333333333</v>
      </c>
      <c r="M100" s="92" t="n">
        <v>2</v>
      </c>
      <c r="N100" s="96" t="s">
        <v>583</v>
      </c>
      <c r="O100" s="96" t="s">
        <v>584</v>
      </c>
      <c r="P100" s="97" t="n">
        <v>3</v>
      </c>
      <c r="Q100" s="96" t="s">
        <v>583</v>
      </c>
      <c r="R100" s="97" t="s">
        <v>585</v>
      </c>
      <c r="S100" s="96" t="s">
        <v>583</v>
      </c>
      <c r="T100" s="97" t="n">
        <v>4</v>
      </c>
      <c r="U100" s="96" t="s">
        <v>586</v>
      </c>
      <c r="V100" s="97" t="n">
        <v>3</v>
      </c>
      <c r="W100" s="96" t="s">
        <v>114</v>
      </c>
    </row>
    <row r="101" customFormat="false" ht="105.75" hidden="false" customHeight="true" outlineLevel="0" collapsed="false">
      <c r="B101" s="92" t="n">
        <v>98</v>
      </c>
      <c r="C101" s="93" t="s">
        <v>35</v>
      </c>
      <c r="D101" s="92"/>
      <c r="E101" s="92" t="n">
        <v>1</v>
      </c>
      <c r="F101" s="94" t="s">
        <v>183</v>
      </c>
      <c r="G101" s="92" t="n">
        <v>10</v>
      </c>
      <c r="H101" s="92" t="n">
        <v>30</v>
      </c>
      <c r="I101" s="93" t="s">
        <v>184</v>
      </c>
      <c r="J101" s="95" t="n">
        <v>0.565972222222222</v>
      </c>
      <c r="K101" s="98" t="s">
        <v>70</v>
      </c>
      <c r="L101" s="95" t="n">
        <v>0.597222222222222</v>
      </c>
      <c r="M101" s="92" t="n">
        <v>2</v>
      </c>
      <c r="N101" s="96" t="s">
        <v>587</v>
      </c>
      <c r="O101" s="96" t="s">
        <v>588</v>
      </c>
      <c r="P101" s="97" t="n">
        <v>3</v>
      </c>
      <c r="Q101" s="96" t="s">
        <v>589</v>
      </c>
      <c r="R101" s="97" t="s">
        <v>590</v>
      </c>
      <c r="S101" s="96" t="s">
        <v>591</v>
      </c>
      <c r="T101" s="97" t="n">
        <v>4</v>
      </c>
      <c r="U101" s="96" t="s">
        <v>592</v>
      </c>
      <c r="V101" s="97" t="n">
        <v>3</v>
      </c>
      <c r="W101" s="96" t="s">
        <v>114</v>
      </c>
    </row>
    <row r="102" customFormat="false" ht="105" hidden="false" customHeight="true" outlineLevel="0" collapsed="false">
      <c r="B102" s="92" t="n">
        <v>99</v>
      </c>
      <c r="C102" s="93" t="s">
        <v>35</v>
      </c>
      <c r="D102" s="92"/>
      <c r="E102" s="92" t="n">
        <v>1</v>
      </c>
      <c r="F102" s="94" t="s">
        <v>593</v>
      </c>
      <c r="G102" s="92" t="n">
        <v>10</v>
      </c>
      <c r="H102" s="92" t="n">
        <v>30</v>
      </c>
      <c r="I102" s="93" t="s">
        <v>184</v>
      </c>
      <c r="J102" s="95" t="n">
        <v>0.541666666666667</v>
      </c>
      <c r="K102" s="98" t="s">
        <v>70</v>
      </c>
      <c r="L102" s="95" t="n">
        <v>0.625</v>
      </c>
      <c r="M102" s="92" t="n">
        <v>6</v>
      </c>
      <c r="N102" s="96" t="s">
        <v>594</v>
      </c>
      <c r="O102" s="96" t="s">
        <v>595</v>
      </c>
      <c r="P102" s="97" t="n">
        <v>3</v>
      </c>
      <c r="Q102" s="96" t="s">
        <v>594</v>
      </c>
      <c r="R102" s="97" t="s">
        <v>596</v>
      </c>
      <c r="S102" s="96" t="s">
        <v>597</v>
      </c>
      <c r="T102" s="97" t="n">
        <v>2</v>
      </c>
      <c r="U102" s="96" t="s">
        <v>163</v>
      </c>
      <c r="V102" s="97" t="n">
        <v>1</v>
      </c>
      <c r="W102" s="96" t="s">
        <v>114</v>
      </c>
    </row>
    <row r="103" customFormat="false" ht="110.25" hidden="false" customHeight="true" outlineLevel="0" collapsed="false">
      <c r="B103" s="92" t="n">
        <v>100</v>
      </c>
      <c r="C103" s="93" t="s">
        <v>35</v>
      </c>
      <c r="D103" s="92"/>
      <c r="E103" s="92" t="n">
        <v>1</v>
      </c>
      <c r="F103" s="94" t="s">
        <v>37</v>
      </c>
      <c r="G103" s="92" t="n">
        <v>10</v>
      </c>
      <c r="H103" s="92" t="n">
        <v>30</v>
      </c>
      <c r="I103" s="93" t="s">
        <v>184</v>
      </c>
      <c r="J103" s="107" t="n">
        <v>0.357638888888889</v>
      </c>
      <c r="K103" s="93" t="s">
        <v>70</v>
      </c>
      <c r="L103" s="107" t="n">
        <v>0.510416666666667</v>
      </c>
      <c r="M103" s="92" t="n">
        <v>3</v>
      </c>
      <c r="N103" s="96" t="s">
        <v>598</v>
      </c>
      <c r="O103" s="96" t="s">
        <v>599</v>
      </c>
      <c r="P103" s="97" t="n">
        <v>3</v>
      </c>
      <c r="Q103" s="96" t="s">
        <v>598</v>
      </c>
      <c r="R103" s="96" t="s">
        <v>600</v>
      </c>
      <c r="S103" s="96" t="s">
        <v>601</v>
      </c>
      <c r="T103" s="97" t="n">
        <v>4</v>
      </c>
      <c r="U103" s="96" t="s">
        <v>602</v>
      </c>
      <c r="V103" s="97" t="n">
        <v>3</v>
      </c>
      <c r="W103" s="96" t="s">
        <v>603</v>
      </c>
    </row>
    <row r="104" customFormat="false" ht="155.25" hidden="false" customHeight="true" outlineLevel="0" collapsed="false">
      <c r="B104" s="92" t="n">
        <v>101</v>
      </c>
      <c r="C104" s="93" t="s">
        <v>35</v>
      </c>
      <c r="D104" s="92"/>
      <c r="E104" s="92" t="n">
        <v>1</v>
      </c>
      <c r="F104" s="94" t="s">
        <v>37</v>
      </c>
      <c r="G104" s="92" t="n">
        <v>10</v>
      </c>
      <c r="H104" s="92" t="n">
        <v>30</v>
      </c>
      <c r="I104" s="93" t="s">
        <v>184</v>
      </c>
      <c r="J104" s="95" t="n">
        <v>0.4375</v>
      </c>
      <c r="K104" s="98" t="s">
        <v>70</v>
      </c>
      <c r="L104" s="95" t="n">
        <v>0.708333333333333</v>
      </c>
      <c r="M104" s="92" t="n">
        <v>1</v>
      </c>
      <c r="N104" s="96" t="s">
        <v>604</v>
      </c>
      <c r="O104" s="96" t="s">
        <v>565</v>
      </c>
      <c r="P104" s="97" t="n">
        <v>3</v>
      </c>
      <c r="Q104" s="96" t="s">
        <v>604</v>
      </c>
      <c r="R104" s="97" t="s">
        <v>605</v>
      </c>
      <c r="S104" s="96" t="s">
        <v>118</v>
      </c>
      <c r="T104" s="97" t="n">
        <v>3</v>
      </c>
      <c r="U104" s="96" t="s">
        <v>275</v>
      </c>
      <c r="V104" s="97" t="n">
        <v>2</v>
      </c>
      <c r="W104" s="96" t="s">
        <v>114</v>
      </c>
    </row>
    <row r="105" customFormat="false" ht="91.5" hidden="false" customHeight="true" outlineLevel="0" collapsed="false">
      <c r="B105" s="92" t="n">
        <v>102</v>
      </c>
      <c r="C105" s="93" t="s">
        <v>35</v>
      </c>
      <c r="D105" s="92"/>
      <c r="E105" s="92" t="n">
        <v>1</v>
      </c>
      <c r="F105" s="94" t="s">
        <v>37</v>
      </c>
      <c r="G105" s="92" t="n">
        <v>10</v>
      </c>
      <c r="H105" s="92" t="n">
        <v>30</v>
      </c>
      <c r="I105" s="93" t="s">
        <v>184</v>
      </c>
      <c r="J105" s="107" t="n">
        <v>0.40625</v>
      </c>
      <c r="K105" s="98" t="s">
        <v>70</v>
      </c>
      <c r="L105" s="107" t="n">
        <v>0.524305555555556</v>
      </c>
      <c r="M105" s="92" t="n">
        <v>7</v>
      </c>
      <c r="N105" s="96" t="s">
        <v>606</v>
      </c>
      <c r="O105" s="96" t="s">
        <v>607</v>
      </c>
      <c r="P105" s="97" t="n">
        <v>3</v>
      </c>
      <c r="Q105" s="100" t="s">
        <v>606</v>
      </c>
      <c r="R105" s="122" t="s">
        <v>608</v>
      </c>
      <c r="S105" s="100" t="s">
        <v>609</v>
      </c>
      <c r="T105" s="97" t="n">
        <v>4</v>
      </c>
      <c r="U105" s="96" t="s">
        <v>610</v>
      </c>
      <c r="V105" s="97" t="n">
        <v>2</v>
      </c>
      <c r="W105" s="96" t="s">
        <v>114</v>
      </c>
    </row>
    <row r="106" customFormat="false" ht="141.75" hidden="false" customHeight="true" outlineLevel="0" collapsed="false">
      <c r="B106" s="92" t="n">
        <v>103</v>
      </c>
      <c r="C106" s="93" t="s">
        <v>35</v>
      </c>
      <c r="D106" s="92"/>
      <c r="E106" s="92" t="n">
        <v>1</v>
      </c>
      <c r="F106" s="94" t="s">
        <v>611</v>
      </c>
      <c r="G106" s="92" t="n">
        <v>10</v>
      </c>
      <c r="H106" s="92" t="n">
        <v>30</v>
      </c>
      <c r="I106" s="93" t="s">
        <v>184</v>
      </c>
      <c r="J106" s="107" t="n">
        <v>0.399305555555556</v>
      </c>
      <c r="K106" s="93" t="s">
        <v>70</v>
      </c>
      <c r="L106" s="107" t="n">
        <v>0.642361111111111</v>
      </c>
      <c r="M106" s="92" t="n">
        <v>7</v>
      </c>
      <c r="N106" s="96" t="s">
        <v>612</v>
      </c>
      <c r="O106" s="96" t="s">
        <v>613</v>
      </c>
      <c r="P106" s="97" t="n">
        <v>3</v>
      </c>
      <c r="Q106" s="96" t="s">
        <v>612</v>
      </c>
      <c r="R106" s="96" t="s">
        <v>614</v>
      </c>
      <c r="S106" s="96" t="s">
        <v>612</v>
      </c>
      <c r="T106" s="97" t="n">
        <v>4</v>
      </c>
      <c r="U106" s="96" t="s">
        <v>615</v>
      </c>
      <c r="V106" s="97" t="n">
        <v>3</v>
      </c>
      <c r="W106" s="96" t="s">
        <v>114</v>
      </c>
    </row>
    <row r="107" customFormat="false" ht="101.25" hidden="false" customHeight="true" outlineLevel="0" collapsed="false">
      <c r="B107" s="92" t="n">
        <v>104</v>
      </c>
      <c r="C107" s="93" t="s">
        <v>35</v>
      </c>
      <c r="D107" s="92"/>
      <c r="E107" s="92" t="n">
        <v>1</v>
      </c>
      <c r="F107" s="94" t="s">
        <v>37</v>
      </c>
      <c r="G107" s="92" t="n">
        <v>10</v>
      </c>
      <c r="H107" s="92" t="n">
        <v>30</v>
      </c>
      <c r="I107" s="93" t="s">
        <v>184</v>
      </c>
      <c r="J107" s="95" t="n">
        <v>0.5</v>
      </c>
      <c r="K107" s="98" t="s">
        <v>70</v>
      </c>
      <c r="L107" s="95" t="n">
        <v>0.625</v>
      </c>
      <c r="M107" s="92" t="n">
        <v>13</v>
      </c>
      <c r="N107" s="96" t="s">
        <v>616</v>
      </c>
      <c r="O107" s="96" t="s">
        <v>617</v>
      </c>
      <c r="P107" s="97" t="n">
        <v>3</v>
      </c>
      <c r="Q107" s="96" t="s">
        <v>616</v>
      </c>
      <c r="R107" s="97" t="s">
        <v>618</v>
      </c>
      <c r="S107" s="96" t="s">
        <v>619</v>
      </c>
      <c r="T107" s="97" t="n">
        <v>4</v>
      </c>
      <c r="U107" s="96" t="s">
        <v>620</v>
      </c>
      <c r="V107" s="97" t="n">
        <v>1</v>
      </c>
      <c r="W107" s="96" t="s">
        <v>621</v>
      </c>
    </row>
    <row r="108" customFormat="false" ht="106.5" hidden="false" customHeight="true" outlineLevel="0" collapsed="false">
      <c r="B108" s="92" t="n">
        <v>105</v>
      </c>
      <c r="C108" s="93" t="s">
        <v>35</v>
      </c>
      <c r="D108" s="92"/>
      <c r="E108" s="92" t="n">
        <v>1</v>
      </c>
      <c r="F108" s="94" t="s">
        <v>622</v>
      </c>
      <c r="G108" s="92" t="n">
        <v>10</v>
      </c>
      <c r="H108" s="92" t="n">
        <v>30</v>
      </c>
      <c r="I108" s="93" t="s">
        <v>184</v>
      </c>
      <c r="J108" s="95" t="n">
        <v>0.770833333333333</v>
      </c>
      <c r="K108" s="98" t="s">
        <v>70</v>
      </c>
      <c r="L108" s="95" t="n">
        <v>0.854166666666667</v>
      </c>
      <c r="M108" s="92" t="n">
        <v>3</v>
      </c>
      <c r="N108" s="96" t="s">
        <v>128</v>
      </c>
      <c r="O108" s="96" t="s">
        <v>623</v>
      </c>
      <c r="P108" s="97" t="n">
        <v>2</v>
      </c>
      <c r="Q108" s="96" t="s">
        <v>128</v>
      </c>
      <c r="R108" s="97" t="s">
        <v>130</v>
      </c>
      <c r="S108" s="96" t="s">
        <v>624</v>
      </c>
      <c r="T108" s="97" t="n">
        <v>2</v>
      </c>
      <c r="U108" s="96" t="s">
        <v>625</v>
      </c>
      <c r="V108" s="97" t="n">
        <v>2</v>
      </c>
      <c r="W108" s="96" t="s">
        <v>76</v>
      </c>
    </row>
    <row r="109" customFormat="false" ht="168" hidden="false" customHeight="true" outlineLevel="0" collapsed="false">
      <c r="B109" s="92" t="n">
        <v>106</v>
      </c>
      <c r="C109" s="93" t="s">
        <v>35</v>
      </c>
      <c r="D109" s="92"/>
      <c r="E109" s="92" t="n">
        <v>1</v>
      </c>
      <c r="F109" s="94" t="s">
        <v>565</v>
      </c>
      <c r="G109" s="92" t="n">
        <v>10</v>
      </c>
      <c r="H109" s="92" t="n">
        <v>30</v>
      </c>
      <c r="I109" s="93" t="s">
        <v>184</v>
      </c>
      <c r="J109" s="95" t="n">
        <v>0.416666666666667</v>
      </c>
      <c r="K109" s="98" t="s">
        <v>70</v>
      </c>
      <c r="L109" s="95" t="n">
        <v>0.479166666666667</v>
      </c>
      <c r="M109" s="92" t="n">
        <v>21</v>
      </c>
      <c r="N109" s="96" t="s">
        <v>626</v>
      </c>
      <c r="O109" s="96" t="s">
        <v>627</v>
      </c>
      <c r="P109" s="97" t="n">
        <v>2</v>
      </c>
      <c r="Q109" s="96" t="s">
        <v>626</v>
      </c>
      <c r="R109" s="97" t="s">
        <v>628</v>
      </c>
      <c r="S109" s="96" t="s">
        <v>629</v>
      </c>
      <c r="T109" s="97" t="n">
        <v>3</v>
      </c>
      <c r="U109" s="96" t="s">
        <v>221</v>
      </c>
      <c r="V109" s="97" t="n">
        <v>2</v>
      </c>
      <c r="W109" s="96" t="s">
        <v>76</v>
      </c>
    </row>
    <row r="110" customFormat="false" ht="150" hidden="false" customHeight="true" outlineLevel="0" collapsed="false">
      <c r="B110" s="92" t="n">
        <v>107</v>
      </c>
      <c r="C110" s="118" t="s">
        <v>495</v>
      </c>
      <c r="D110" s="92"/>
      <c r="E110" s="92" t="n">
        <v>1</v>
      </c>
      <c r="F110" s="94" t="s">
        <v>37</v>
      </c>
      <c r="G110" s="123" t="s">
        <v>497</v>
      </c>
      <c r="H110" s="92" t="s">
        <v>630</v>
      </c>
      <c r="I110" s="93" t="s">
        <v>631</v>
      </c>
      <c r="J110" s="95" t="n">
        <v>0.399305555555556</v>
      </c>
      <c r="K110" s="98" t="s">
        <v>70</v>
      </c>
      <c r="L110" s="95" t="n">
        <v>0.475694444444444</v>
      </c>
      <c r="M110" s="92" t="n">
        <v>1</v>
      </c>
      <c r="N110" s="96" t="s">
        <v>632</v>
      </c>
      <c r="O110" s="96" t="s">
        <v>633</v>
      </c>
      <c r="P110" s="97" t="n">
        <v>3</v>
      </c>
      <c r="Q110" s="96" t="s">
        <v>632</v>
      </c>
      <c r="R110" s="97" t="s">
        <v>634</v>
      </c>
      <c r="S110" s="96" t="s">
        <v>118</v>
      </c>
      <c r="T110" s="97" t="n">
        <v>3</v>
      </c>
      <c r="U110" s="96" t="s">
        <v>119</v>
      </c>
      <c r="V110" s="97" t="n">
        <v>2</v>
      </c>
      <c r="W110" s="96" t="s">
        <v>114</v>
      </c>
    </row>
    <row r="111" customFormat="false" ht="233.25" hidden="false" customHeight="true" outlineLevel="0" collapsed="false">
      <c r="B111" s="92" t="n">
        <v>108</v>
      </c>
      <c r="C111" s="93" t="s">
        <v>35</v>
      </c>
      <c r="D111" s="92"/>
      <c r="E111" s="92" t="n">
        <v>1</v>
      </c>
      <c r="F111" s="94" t="s">
        <v>37</v>
      </c>
      <c r="G111" s="92" t="n">
        <v>10</v>
      </c>
      <c r="H111" s="92" t="n">
        <v>31</v>
      </c>
      <c r="I111" s="93" t="s">
        <v>140</v>
      </c>
      <c r="J111" s="95" t="n">
        <v>0.375</v>
      </c>
      <c r="K111" s="98" t="s">
        <v>70</v>
      </c>
      <c r="L111" s="95" t="n">
        <v>0.458333333333333</v>
      </c>
      <c r="M111" s="92" t="n">
        <v>1</v>
      </c>
      <c r="N111" s="96" t="s">
        <v>635</v>
      </c>
      <c r="O111" s="96" t="s">
        <v>636</v>
      </c>
      <c r="P111" s="97" t="n">
        <v>3</v>
      </c>
      <c r="Q111" s="96" t="s">
        <v>635</v>
      </c>
      <c r="R111" s="97" t="s">
        <v>637</v>
      </c>
      <c r="S111" s="96" t="s">
        <v>118</v>
      </c>
      <c r="T111" s="97" t="n">
        <v>3</v>
      </c>
      <c r="U111" s="96" t="s">
        <v>638</v>
      </c>
      <c r="V111" s="97" t="n">
        <v>2</v>
      </c>
      <c r="W111" s="96" t="s">
        <v>114</v>
      </c>
    </row>
    <row r="112" customFormat="false" ht="167.25" hidden="false" customHeight="true" outlineLevel="0" collapsed="false">
      <c r="B112" s="92" t="n">
        <v>109</v>
      </c>
      <c r="C112" s="93" t="s">
        <v>35</v>
      </c>
      <c r="D112" s="92"/>
      <c r="E112" s="92" t="n">
        <v>1</v>
      </c>
      <c r="F112" s="94" t="s">
        <v>639</v>
      </c>
      <c r="G112" s="92" t="n">
        <v>10</v>
      </c>
      <c r="H112" s="92" t="n">
        <v>31</v>
      </c>
      <c r="I112" s="93" t="s">
        <v>140</v>
      </c>
      <c r="J112" s="95" t="n">
        <v>0.395833333333333</v>
      </c>
      <c r="K112" s="98" t="s">
        <v>70</v>
      </c>
      <c r="L112" s="95" t="n">
        <v>0.458333333333333</v>
      </c>
      <c r="M112" s="92" t="n">
        <v>2</v>
      </c>
      <c r="N112" s="96" t="s">
        <v>640</v>
      </c>
      <c r="O112" s="96" t="s">
        <v>641</v>
      </c>
      <c r="P112" s="97" t="n">
        <v>3</v>
      </c>
      <c r="Q112" s="96" t="s">
        <v>640</v>
      </c>
      <c r="R112" s="96" t="s">
        <v>642</v>
      </c>
      <c r="S112" s="96" t="s">
        <v>640</v>
      </c>
      <c r="T112" s="97" t="n">
        <v>4</v>
      </c>
      <c r="U112" s="96" t="s">
        <v>357</v>
      </c>
      <c r="V112" s="97" t="n">
        <v>3</v>
      </c>
      <c r="W112" s="96" t="s">
        <v>114</v>
      </c>
    </row>
    <row r="113" customFormat="false" ht="125.25" hidden="false" customHeight="true" outlineLevel="0" collapsed="false">
      <c r="B113" s="92" t="n">
        <v>110</v>
      </c>
      <c r="C113" s="93" t="s">
        <v>35</v>
      </c>
      <c r="D113" s="92"/>
      <c r="E113" s="92" t="n">
        <v>1</v>
      </c>
      <c r="F113" s="94" t="s">
        <v>643</v>
      </c>
      <c r="G113" s="92" t="n">
        <v>10</v>
      </c>
      <c r="H113" s="92" t="n">
        <v>31</v>
      </c>
      <c r="I113" s="93" t="s">
        <v>140</v>
      </c>
      <c r="J113" s="95" t="n">
        <v>0.395833333333333</v>
      </c>
      <c r="K113" s="98" t="s">
        <v>70</v>
      </c>
      <c r="L113" s="95" t="n">
        <v>0.458333333333333</v>
      </c>
      <c r="M113" s="92" t="n">
        <v>2</v>
      </c>
      <c r="N113" s="96" t="s">
        <v>644</v>
      </c>
      <c r="O113" s="96" t="s">
        <v>645</v>
      </c>
      <c r="P113" s="97" t="n">
        <v>3</v>
      </c>
      <c r="Q113" s="96" t="s">
        <v>644</v>
      </c>
      <c r="R113" s="96" t="s">
        <v>646</v>
      </c>
      <c r="S113" s="96" t="s">
        <v>644</v>
      </c>
      <c r="T113" s="97" t="n">
        <v>4</v>
      </c>
      <c r="U113" s="96" t="s">
        <v>647</v>
      </c>
      <c r="V113" s="97" t="n">
        <v>3</v>
      </c>
      <c r="W113" s="96" t="s">
        <v>114</v>
      </c>
    </row>
    <row r="114" customFormat="false" ht="131.25" hidden="false" customHeight="true" outlineLevel="0" collapsed="false">
      <c r="B114" s="92" t="n">
        <v>111</v>
      </c>
      <c r="C114" s="93" t="s">
        <v>35</v>
      </c>
      <c r="D114" s="92"/>
      <c r="E114" s="92" t="n">
        <v>1</v>
      </c>
      <c r="F114" s="94" t="s">
        <v>648</v>
      </c>
      <c r="G114" s="92" t="n">
        <v>10</v>
      </c>
      <c r="H114" s="92" t="n">
        <v>31</v>
      </c>
      <c r="I114" s="93" t="s">
        <v>140</v>
      </c>
      <c r="J114" s="95" t="n">
        <v>0.5625</v>
      </c>
      <c r="K114" s="98" t="s">
        <v>70</v>
      </c>
      <c r="L114" s="95" t="n">
        <v>0.625</v>
      </c>
      <c r="M114" s="92" t="n">
        <v>2</v>
      </c>
      <c r="N114" s="96" t="s">
        <v>649</v>
      </c>
      <c r="O114" s="96" t="s">
        <v>650</v>
      </c>
      <c r="P114" s="97" t="n">
        <v>3</v>
      </c>
      <c r="Q114" s="96" t="s">
        <v>649</v>
      </c>
      <c r="R114" s="97" t="s">
        <v>651</v>
      </c>
      <c r="S114" s="96" t="s">
        <v>652</v>
      </c>
      <c r="T114" s="97" t="n">
        <v>4</v>
      </c>
      <c r="U114" s="96" t="s">
        <v>653</v>
      </c>
      <c r="V114" s="97" t="n">
        <v>3</v>
      </c>
      <c r="W114" s="96" t="s">
        <v>114</v>
      </c>
    </row>
    <row r="115" customFormat="false" ht="222" hidden="false" customHeight="true" outlineLevel="0" collapsed="false">
      <c r="B115" s="92" t="n">
        <v>112</v>
      </c>
      <c r="C115" s="93" t="s">
        <v>35</v>
      </c>
      <c r="D115" s="92"/>
      <c r="E115" s="92" t="n">
        <v>1</v>
      </c>
      <c r="F115" s="94" t="s">
        <v>37</v>
      </c>
      <c r="G115" s="92" t="n">
        <v>10</v>
      </c>
      <c r="H115" s="92" t="n">
        <v>31</v>
      </c>
      <c r="I115" s="93" t="s">
        <v>140</v>
      </c>
      <c r="J115" s="95" t="n">
        <v>0.399305555555556</v>
      </c>
      <c r="K115" s="98" t="s">
        <v>70</v>
      </c>
      <c r="L115" s="95" t="n">
        <v>0.475694444444444</v>
      </c>
      <c r="M115" s="92" t="n">
        <v>1</v>
      </c>
      <c r="N115" s="96" t="s">
        <v>654</v>
      </c>
      <c r="O115" s="96" t="s">
        <v>655</v>
      </c>
      <c r="P115" s="97" t="n">
        <v>3</v>
      </c>
      <c r="Q115" s="96" t="s">
        <v>654</v>
      </c>
      <c r="R115" s="97" t="s">
        <v>656</v>
      </c>
      <c r="S115" s="96" t="s">
        <v>118</v>
      </c>
      <c r="T115" s="97" t="n">
        <v>3</v>
      </c>
      <c r="U115" s="96" t="s">
        <v>657</v>
      </c>
      <c r="V115" s="97" t="n">
        <v>2</v>
      </c>
      <c r="W115" s="96" t="s">
        <v>114</v>
      </c>
    </row>
    <row r="116" customFormat="false" ht="112.5" hidden="false" customHeight="true" outlineLevel="0" collapsed="false">
      <c r="B116" s="92" t="n">
        <v>113</v>
      </c>
      <c r="C116" s="93" t="s">
        <v>35</v>
      </c>
      <c r="D116" s="92"/>
      <c r="E116" s="92" t="n">
        <v>1</v>
      </c>
      <c r="F116" s="94" t="s">
        <v>593</v>
      </c>
      <c r="G116" s="92" t="n">
        <v>10</v>
      </c>
      <c r="H116" s="92" t="n">
        <v>31</v>
      </c>
      <c r="I116" s="93" t="s">
        <v>140</v>
      </c>
      <c r="J116" s="95" t="n">
        <v>0.552083333333333</v>
      </c>
      <c r="K116" s="98" t="s">
        <v>70</v>
      </c>
      <c r="L116" s="95" t="n">
        <v>0.638888888888889</v>
      </c>
      <c r="M116" s="92" t="n">
        <v>5</v>
      </c>
      <c r="N116" s="96" t="s">
        <v>658</v>
      </c>
      <c r="O116" s="96" t="s">
        <v>659</v>
      </c>
      <c r="P116" s="97" t="n">
        <v>3</v>
      </c>
      <c r="Q116" s="96" t="s">
        <v>658</v>
      </c>
      <c r="R116" s="97" t="s">
        <v>660</v>
      </c>
      <c r="S116" s="96" t="s">
        <v>661</v>
      </c>
      <c r="T116" s="97" t="n">
        <v>3</v>
      </c>
      <c r="U116" s="96" t="s">
        <v>83</v>
      </c>
      <c r="V116" s="97" t="n">
        <v>2</v>
      </c>
      <c r="W116" s="96" t="s">
        <v>114</v>
      </c>
    </row>
    <row r="117" customFormat="false" ht="134.25" hidden="false" customHeight="true" outlineLevel="0" collapsed="false">
      <c r="B117" s="92" t="n">
        <v>114</v>
      </c>
      <c r="C117" s="93" t="s">
        <v>35</v>
      </c>
      <c r="D117" s="92"/>
      <c r="E117" s="92" t="n">
        <v>1</v>
      </c>
      <c r="F117" s="94" t="s">
        <v>37</v>
      </c>
      <c r="G117" s="92" t="n">
        <v>10</v>
      </c>
      <c r="H117" s="92" t="n">
        <v>31</v>
      </c>
      <c r="I117" s="93" t="s">
        <v>140</v>
      </c>
      <c r="J117" s="95" t="n">
        <v>0.569444444444444</v>
      </c>
      <c r="K117" s="93" t="s">
        <v>70</v>
      </c>
      <c r="L117" s="95" t="n">
        <v>0.604166666666667</v>
      </c>
      <c r="M117" s="92" t="n">
        <v>1</v>
      </c>
      <c r="N117" s="96" t="s">
        <v>662</v>
      </c>
      <c r="O117" s="96" t="s">
        <v>663</v>
      </c>
      <c r="P117" s="97" t="n">
        <v>2</v>
      </c>
      <c r="Q117" s="96" t="s">
        <v>662</v>
      </c>
      <c r="R117" s="97" t="s">
        <v>664</v>
      </c>
      <c r="S117" s="96" t="s">
        <v>665</v>
      </c>
      <c r="T117" s="97" t="n">
        <v>3</v>
      </c>
      <c r="U117" s="96" t="s">
        <v>221</v>
      </c>
      <c r="V117" s="97" t="n">
        <v>3</v>
      </c>
      <c r="W117" s="96" t="s">
        <v>114</v>
      </c>
    </row>
    <row r="118" customFormat="false" ht="120.75" hidden="false" customHeight="true" outlineLevel="0" collapsed="false">
      <c r="B118" s="92" t="n">
        <v>115</v>
      </c>
      <c r="C118" s="93" t="s">
        <v>35</v>
      </c>
      <c r="D118" s="92"/>
      <c r="E118" s="92" t="n">
        <v>1</v>
      </c>
      <c r="F118" s="94" t="s">
        <v>666</v>
      </c>
      <c r="G118" s="92" t="n">
        <v>10</v>
      </c>
      <c r="H118" s="92" t="n">
        <v>31</v>
      </c>
      <c r="I118" s="93" t="s">
        <v>140</v>
      </c>
      <c r="J118" s="95" t="n">
        <v>0.559027777777778</v>
      </c>
      <c r="K118" s="98" t="s">
        <v>70</v>
      </c>
      <c r="L118" s="95" t="n">
        <v>0.635416666666667</v>
      </c>
      <c r="M118" s="92" t="n">
        <v>1</v>
      </c>
      <c r="N118" s="96" t="s">
        <v>667</v>
      </c>
      <c r="O118" s="96" t="s">
        <v>668</v>
      </c>
      <c r="P118" s="97" t="n">
        <v>2</v>
      </c>
      <c r="Q118" s="96" t="s">
        <v>667</v>
      </c>
      <c r="R118" s="97" t="s">
        <v>669</v>
      </c>
      <c r="S118" s="96" t="s">
        <v>670</v>
      </c>
      <c r="T118" s="97" t="n">
        <v>4</v>
      </c>
      <c r="U118" s="96" t="s">
        <v>671</v>
      </c>
      <c r="V118" s="97" t="n">
        <v>2</v>
      </c>
      <c r="W118" s="96" t="s">
        <v>114</v>
      </c>
    </row>
    <row r="119" customFormat="false" ht="150" hidden="false" customHeight="true" outlineLevel="0" collapsed="false">
      <c r="B119" s="92" t="n">
        <v>116</v>
      </c>
      <c r="C119" s="93" t="s">
        <v>35</v>
      </c>
      <c r="D119" s="92"/>
      <c r="E119" s="92" t="n">
        <v>1</v>
      </c>
      <c r="F119" s="94" t="s">
        <v>672</v>
      </c>
      <c r="G119" s="92" t="n">
        <v>10</v>
      </c>
      <c r="H119" s="92" t="n">
        <v>31</v>
      </c>
      <c r="I119" s="93" t="s">
        <v>140</v>
      </c>
      <c r="J119" s="95" t="n">
        <v>0.489583333333333</v>
      </c>
      <c r="K119" s="98" t="s">
        <v>70</v>
      </c>
      <c r="L119" s="95" t="n">
        <v>0.638888888888889</v>
      </c>
      <c r="M119" s="92" t="n">
        <v>4</v>
      </c>
      <c r="N119" s="96" t="s">
        <v>673</v>
      </c>
      <c r="O119" s="96" t="s">
        <v>674</v>
      </c>
      <c r="P119" s="97" t="n">
        <v>2</v>
      </c>
      <c r="Q119" s="96" t="s">
        <v>299</v>
      </c>
      <c r="R119" s="97" t="s">
        <v>300</v>
      </c>
      <c r="S119" s="96" t="s">
        <v>675</v>
      </c>
      <c r="T119" s="97" t="n">
        <v>4</v>
      </c>
      <c r="U119" s="96" t="s">
        <v>676</v>
      </c>
      <c r="V119" s="97" t="n">
        <v>1</v>
      </c>
      <c r="W119" s="96" t="s">
        <v>114</v>
      </c>
    </row>
    <row r="120" customFormat="false" ht="75.75" hidden="false" customHeight="true" outlineLevel="0" collapsed="false">
      <c r="B120" s="92" t="n">
        <v>117</v>
      </c>
      <c r="C120" s="93" t="s">
        <v>35</v>
      </c>
      <c r="D120" s="92"/>
      <c r="E120" s="92" t="n">
        <v>1</v>
      </c>
      <c r="F120" s="94" t="s">
        <v>565</v>
      </c>
      <c r="G120" s="92" t="n">
        <v>10</v>
      </c>
      <c r="H120" s="92" t="n">
        <v>31</v>
      </c>
      <c r="I120" s="93" t="s">
        <v>140</v>
      </c>
      <c r="J120" s="95" t="n">
        <v>0.368055555555556</v>
      </c>
      <c r="K120" s="98" t="s">
        <v>70</v>
      </c>
      <c r="L120" s="95" t="n">
        <v>0.649305555555556</v>
      </c>
      <c r="M120" s="92" t="n">
        <v>2</v>
      </c>
      <c r="N120" s="96" t="s">
        <v>677</v>
      </c>
      <c r="O120" s="96" t="s">
        <v>663</v>
      </c>
      <c r="P120" s="97" t="n">
        <v>2</v>
      </c>
      <c r="Q120" s="96" t="s">
        <v>677</v>
      </c>
      <c r="R120" s="97" t="s">
        <v>678</v>
      </c>
      <c r="S120" s="96" t="s">
        <v>679</v>
      </c>
      <c r="T120" s="97" t="n">
        <v>3</v>
      </c>
      <c r="U120" s="96" t="s">
        <v>221</v>
      </c>
      <c r="V120" s="97" t="n">
        <v>3</v>
      </c>
      <c r="W120" s="96" t="s">
        <v>680</v>
      </c>
    </row>
    <row r="121" customFormat="false" ht="93" hidden="false" customHeight="true" outlineLevel="0" collapsed="false">
      <c r="B121" s="92" t="n">
        <v>118</v>
      </c>
      <c r="C121" s="93" t="s">
        <v>35</v>
      </c>
      <c r="D121" s="92"/>
      <c r="E121" s="92" t="n">
        <v>1</v>
      </c>
      <c r="F121" s="94" t="s">
        <v>681</v>
      </c>
      <c r="G121" s="92" t="n">
        <v>10</v>
      </c>
      <c r="H121" s="92" t="n">
        <v>31</v>
      </c>
      <c r="I121" s="93" t="s">
        <v>140</v>
      </c>
      <c r="J121" s="95" t="n">
        <v>0.590277777777778</v>
      </c>
      <c r="K121" s="98" t="s">
        <v>70</v>
      </c>
      <c r="L121" s="95" t="n">
        <v>0.625</v>
      </c>
      <c r="M121" s="92" t="n">
        <v>8</v>
      </c>
      <c r="N121" s="96" t="s">
        <v>682</v>
      </c>
      <c r="O121" s="96" t="s">
        <v>683</v>
      </c>
      <c r="P121" s="97" t="n">
        <v>2</v>
      </c>
      <c r="Q121" s="96" t="s">
        <v>682</v>
      </c>
      <c r="R121" s="97" t="s">
        <v>684</v>
      </c>
      <c r="S121" s="96" t="s">
        <v>685</v>
      </c>
      <c r="T121" s="97" t="n">
        <v>4</v>
      </c>
      <c r="U121" s="96" t="s">
        <v>686</v>
      </c>
      <c r="V121" s="97" t="n">
        <v>2</v>
      </c>
      <c r="W121" s="96" t="s">
        <v>76</v>
      </c>
    </row>
    <row r="122" customFormat="false" ht="162.75" hidden="false" customHeight="true" outlineLevel="0" collapsed="false">
      <c r="B122" s="92" t="n">
        <v>119</v>
      </c>
      <c r="C122" s="118" t="s">
        <v>495</v>
      </c>
      <c r="D122" s="92"/>
      <c r="E122" s="92" t="n">
        <v>1</v>
      </c>
      <c r="F122" s="94" t="s">
        <v>37</v>
      </c>
      <c r="G122" s="92" t="n">
        <v>11</v>
      </c>
      <c r="H122" s="92" t="n">
        <v>1</v>
      </c>
      <c r="I122" s="93" t="s">
        <v>69</v>
      </c>
      <c r="J122" s="95" t="n">
        <v>0.375</v>
      </c>
      <c r="K122" s="98" t="s">
        <v>70</v>
      </c>
      <c r="L122" s="95" t="n">
        <v>0.479166666666667</v>
      </c>
      <c r="M122" s="92" t="n">
        <v>1</v>
      </c>
      <c r="N122" s="96" t="s">
        <v>687</v>
      </c>
      <c r="O122" s="96" t="s">
        <v>688</v>
      </c>
      <c r="P122" s="97" t="n">
        <v>3</v>
      </c>
      <c r="Q122" s="96" t="s">
        <v>687</v>
      </c>
      <c r="R122" s="97" t="s">
        <v>689</v>
      </c>
      <c r="S122" s="96" t="s">
        <v>118</v>
      </c>
      <c r="T122" s="97" t="n">
        <v>3</v>
      </c>
      <c r="U122" s="96" t="s">
        <v>690</v>
      </c>
      <c r="V122" s="97" t="n">
        <v>2</v>
      </c>
      <c r="W122" s="96" t="s">
        <v>114</v>
      </c>
    </row>
    <row r="123" customFormat="false" ht="168.75" hidden="false" customHeight="true" outlineLevel="0" collapsed="false">
      <c r="B123" s="92" t="n">
        <v>120</v>
      </c>
      <c r="C123" s="118" t="s">
        <v>495</v>
      </c>
      <c r="D123" s="92"/>
      <c r="E123" s="92" t="n">
        <v>1</v>
      </c>
      <c r="F123" s="94" t="s">
        <v>37</v>
      </c>
      <c r="G123" s="92" t="n">
        <v>11</v>
      </c>
      <c r="H123" s="92" t="n">
        <v>1</v>
      </c>
      <c r="I123" s="93" t="s">
        <v>69</v>
      </c>
      <c r="J123" s="95" t="n">
        <v>0.375</v>
      </c>
      <c r="K123" s="98" t="s">
        <v>70</v>
      </c>
      <c r="L123" s="95" t="n">
        <v>0.5</v>
      </c>
      <c r="M123" s="92" t="n">
        <v>1</v>
      </c>
      <c r="N123" s="96" t="s">
        <v>691</v>
      </c>
      <c r="O123" s="96" t="s">
        <v>692</v>
      </c>
      <c r="P123" s="97" t="n">
        <v>3</v>
      </c>
      <c r="Q123" s="96" t="s">
        <v>691</v>
      </c>
      <c r="R123" s="97" t="s">
        <v>693</v>
      </c>
      <c r="S123" s="96" t="s">
        <v>118</v>
      </c>
      <c r="T123" s="97" t="n">
        <v>3</v>
      </c>
      <c r="U123" s="96" t="s">
        <v>694</v>
      </c>
      <c r="V123" s="97" t="n">
        <v>2</v>
      </c>
      <c r="W123" s="96" t="s">
        <v>114</v>
      </c>
    </row>
    <row r="124" customFormat="false" ht="101.25" hidden="false" customHeight="true" outlineLevel="0" collapsed="false">
      <c r="B124" s="92" t="n">
        <v>121</v>
      </c>
      <c r="C124" s="118" t="s">
        <v>495</v>
      </c>
      <c r="D124" s="92"/>
      <c r="E124" s="92" t="n">
        <v>1</v>
      </c>
      <c r="F124" s="94" t="s">
        <v>695</v>
      </c>
      <c r="G124" s="92" t="n">
        <v>11</v>
      </c>
      <c r="H124" s="92" t="n">
        <v>1</v>
      </c>
      <c r="I124" s="93" t="s">
        <v>69</v>
      </c>
      <c r="J124" s="95" t="n">
        <v>0.458333333333333</v>
      </c>
      <c r="K124" s="98" t="s">
        <v>70</v>
      </c>
      <c r="L124" s="95" t="n">
        <v>0.5</v>
      </c>
      <c r="M124" s="92" t="n">
        <v>21</v>
      </c>
      <c r="N124" s="96" t="s">
        <v>696</v>
      </c>
      <c r="O124" s="96" t="s">
        <v>697</v>
      </c>
      <c r="P124" s="97" t="n">
        <v>4</v>
      </c>
      <c r="Q124" s="96" t="s">
        <v>698</v>
      </c>
      <c r="R124" s="97" t="s">
        <v>699</v>
      </c>
      <c r="S124" s="96" t="s">
        <v>698</v>
      </c>
      <c r="T124" s="97" t="n">
        <v>3</v>
      </c>
      <c r="U124" s="96" t="s">
        <v>700</v>
      </c>
      <c r="V124" s="97" t="n">
        <v>3</v>
      </c>
      <c r="W124" s="96" t="s">
        <v>114</v>
      </c>
    </row>
    <row r="125" customFormat="false" ht="168.75" hidden="false" customHeight="true" outlineLevel="0" collapsed="false">
      <c r="B125" s="92" t="n">
        <v>122</v>
      </c>
      <c r="C125" s="118" t="s">
        <v>495</v>
      </c>
      <c r="D125" s="92"/>
      <c r="E125" s="92" t="n">
        <v>1</v>
      </c>
      <c r="F125" s="94" t="s">
        <v>37</v>
      </c>
      <c r="G125" s="92" t="n">
        <v>11</v>
      </c>
      <c r="H125" s="92" t="n">
        <v>1</v>
      </c>
      <c r="I125" s="93" t="s">
        <v>69</v>
      </c>
      <c r="J125" s="95" t="n">
        <v>0.395833333333333</v>
      </c>
      <c r="K125" s="98" t="s">
        <v>70</v>
      </c>
      <c r="L125" s="95" t="n">
        <v>0.513888888888889</v>
      </c>
      <c r="M125" s="92" t="n">
        <v>1</v>
      </c>
      <c r="N125" s="96" t="s">
        <v>701</v>
      </c>
      <c r="O125" s="96" t="s">
        <v>702</v>
      </c>
      <c r="P125" s="97" t="n">
        <v>3</v>
      </c>
      <c r="Q125" s="96" t="s">
        <v>701</v>
      </c>
      <c r="R125" s="97" t="s">
        <v>703</v>
      </c>
      <c r="S125" s="96" t="s">
        <v>118</v>
      </c>
      <c r="T125" s="97" t="n">
        <v>3</v>
      </c>
      <c r="U125" s="96" t="s">
        <v>275</v>
      </c>
      <c r="V125" s="97" t="n">
        <v>2</v>
      </c>
      <c r="W125" s="96" t="s">
        <v>114</v>
      </c>
    </row>
    <row r="126" customFormat="false" ht="168.75" hidden="false" customHeight="true" outlineLevel="0" collapsed="false">
      <c r="B126" s="92" t="n">
        <v>123</v>
      </c>
      <c r="C126" s="118" t="s">
        <v>495</v>
      </c>
      <c r="D126" s="92"/>
      <c r="E126" s="92" t="n">
        <v>1</v>
      </c>
      <c r="F126" s="94" t="s">
        <v>37</v>
      </c>
      <c r="G126" s="92" t="n">
        <v>11</v>
      </c>
      <c r="H126" s="92" t="n">
        <v>1</v>
      </c>
      <c r="I126" s="93" t="s">
        <v>69</v>
      </c>
      <c r="J126" s="95" t="n">
        <v>0.361111111111111</v>
      </c>
      <c r="K126" s="98" t="s">
        <v>70</v>
      </c>
      <c r="L126" s="95" t="n">
        <v>0.475694444444444</v>
      </c>
      <c r="M126" s="92" t="n">
        <v>1</v>
      </c>
      <c r="N126" s="96" t="s">
        <v>704</v>
      </c>
      <c r="O126" s="96" t="s">
        <v>705</v>
      </c>
      <c r="P126" s="97" t="n">
        <v>3</v>
      </c>
      <c r="Q126" s="96" t="s">
        <v>704</v>
      </c>
      <c r="R126" s="97" t="s">
        <v>706</v>
      </c>
      <c r="S126" s="96" t="s">
        <v>118</v>
      </c>
      <c r="T126" s="97" t="n">
        <v>3</v>
      </c>
      <c r="U126" s="96" t="s">
        <v>275</v>
      </c>
      <c r="V126" s="97" t="n">
        <v>2</v>
      </c>
      <c r="W126" s="96" t="s">
        <v>114</v>
      </c>
    </row>
    <row r="127" customFormat="false" ht="168.75" hidden="false" customHeight="true" outlineLevel="0" collapsed="false">
      <c r="B127" s="92" t="n">
        <v>124</v>
      </c>
      <c r="C127" s="118" t="s">
        <v>495</v>
      </c>
      <c r="D127" s="92"/>
      <c r="E127" s="92" t="n">
        <v>1</v>
      </c>
      <c r="F127" s="94" t="s">
        <v>37</v>
      </c>
      <c r="G127" s="92" t="n">
        <v>11</v>
      </c>
      <c r="H127" s="92" t="n">
        <v>1</v>
      </c>
      <c r="I127" s="93" t="s">
        <v>69</v>
      </c>
      <c r="J127" s="95" t="n">
        <v>0.354166666666667</v>
      </c>
      <c r="K127" s="98" t="s">
        <v>70</v>
      </c>
      <c r="L127" s="95" t="n">
        <v>0.5</v>
      </c>
      <c r="M127" s="92" t="n">
        <v>1</v>
      </c>
      <c r="N127" s="96" t="s">
        <v>707</v>
      </c>
      <c r="O127" s="96" t="s">
        <v>565</v>
      </c>
      <c r="P127" s="97" t="n">
        <v>3</v>
      </c>
      <c r="Q127" s="96" t="s">
        <v>707</v>
      </c>
      <c r="R127" s="97" t="s">
        <v>708</v>
      </c>
      <c r="S127" s="96" t="s">
        <v>118</v>
      </c>
      <c r="T127" s="97" t="n">
        <v>3</v>
      </c>
      <c r="U127" s="96" t="s">
        <v>275</v>
      </c>
      <c r="V127" s="97" t="n">
        <v>2</v>
      </c>
      <c r="W127" s="96" t="s">
        <v>114</v>
      </c>
    </row>
    <row r="128" customFormat="false" ht="161.25" hidden="false" customHeight="true" outlineLevel="0" collapsed="false">
      <c r="B128" s="92" t="n">
        <v>125</v>
      </c>
      <c r="C128" s="118" t="s">
        <v>495</v>
      </c>
      <c r="D128" s="92"/>
      <c r="E128" s="92" t="n">
        <v>1</v>
      </c>
      <c r="F128" s="94" t="s">
        <v>37</v>
      </c>
      <c r="G128" s="92" t="n">
        <v>11</v>
      </c>
      <c r="H128" s="92" t="n">
        <v>1</v>
      </c>
      <c r="I128" s="93" t="s">
        <v>69</v>
      </c>
      <c r="J128" s="95" t="n">
        <v>0.361111111111111</v>
      </c>
      <c r="K128" s="98" t="s">
        <v>70</v>
      </c>
      <c r="L128" s="95" t="n">
        <v>0.506944444444444</v>
      </c>
      <c r="M128" s="92" t="n">
        <v>1</v>
      </c>
      <c r="N128" s="96" t="s">
        <v>709</v>
      </c>
      <c r="O128" s="96" t="s">
        <v>710</v>
      </c>
      <c r="P128" s="97" t="n">
        <v>3</v>
      </c>
      <c r="Q128" s="96" t="s">
        <v>709</v>
      </c>
      <c r="R128" s="97" t="s">
        <v>711</v>
      </c>
      <c r="S128" s="96" t="s">
        <v>118</v>
      </c>
      <c r="T128" s="97" t="n">
        <v>3</v>
      </c>
      <c r="U128" s="96" t="s">
        <v>275</v>
      </c>
      <c r="V128" s="97" t="n">
        <v>2</v>
      </c>
      <c r="W128" s="96" t="s">
        <v>114</v>
      </c>
    </row>
    <row r="129" customFormat="false" ht="161.25" hidden="false" customHeight="true" outlineLevel="0" collapsed="false">
      <c r="B129" s="92" t="n">
        <v>126</v>
      </c>
      <c r="C129" s="118" t="s">
        <v>495</v>
      </c>
      <c r="D129" s="92"/>
      <c r="E129" s="92" t="n">
        <v>1</v>
      </c>
      <c r="F129" s="94" t="s">
        <v>37</v>
      </c>
      <c r="G129" s="92" t="n">
        <v>11</v>
      </c>
      <c r="H129" s="92" t="n">
        <v>1</v>
      </c>
      <c r="I129" s="93" t="s">
        <v>69</v>
      </c>
      <c r="J129" s="95" t="n">
        <v>0.361111111111111</v>
      </c>
      <c r="K129" s="98" t="s">
        <v>70</v>
      </c>
      <c r="L129" s="95" t="n">
        <v>0.5</v>
      </c>
      <c r="M129" s="92" t="n">
        <v>1</v>
      </c>
      <c r="N129" s="96" t="s">
        <v>712</v>
      </c>
      <c r="O129" s="96" t="s">
        <v>713</v>
      </c>
      <c r="P129" s="97" t="n">
        <v>3</v>
      </c>
      <c r="Q129" s="96" t="s">
        <v>712</v>
      </c>
      <c r="R129" s="97" t="s">
        <v>714</v>
      </c>
      <c r="S129" s="96" t="s">
        <v>118</v>
      </c>
      <c r="T129" s="97" t="n">
        <v>3</v>
      </c>
      <c r="U129" s="96" t="s">
        <v>119</v>
      </c>
      <c r="V129" s="97" t="n">
        <v>2</v>
      </c>
      <c r="W129" s="96" t="s">
        <v>114</v>
      </c>
    </row>
    <row r="130" customFormat="false" ht="131.25" hidden="false" customHeight="true" outlineLevel="0" collapsed="false">
      <c r="B130" s="92" t="n">
        <v>127</v>
      </c>
      <c r="C130" s="118" t="s">
        <v>495</v>
      </c>
      <c r="D130" s="92"/>
      <c r="E130" s="92" t="n">
        <v>1</v>
      </c>
      <c r="F130" s="94" t="s">
        <v>37</v>
      </c>
      <c r="G130" s="92" t="n">
        <v>11</v>
      </c>
      <c r="H130" s="92" t="n">
        <v>1</v>
      </c>
      <c r="I130" s="93" t="s">
        <v>69</v>
      </c>
      <c r="J130" s="95" t="n">
        <v>0.40625</v>
      </c>
      <c r="K130" s="98" t="s">
        <v>70</v>
      </c>
      <c r="L130" s="95" t="n">
        <v>0.524305555555556</v>
      </c>
      <c r="M130" s="92" t="n">
        <v>1</v>
      </c>
      <c r="N130" s="96" t="s">
        <v>715</v>
      </c>
      <c r="O130" s="96" t="s">
        <v>716</v>
      </c>
      <c r="P130" s="97" t="n">
        <v>3</v>
      </c>
      <c r="Q130" s="96" t="s">
        <v>715</v>
      </c>
      <c r="R130" s="97" t="s">
        <v>717</v>
      </c>
      <c r="S130" s="96" t="s">
        <v>118</v>
      </c>
      <c r="T130" s="97" t="n">
        <v>3</v>
      </c>
      <c r="U130" s="96" t="s">
        <v>163</v>
      </c>
      <c r="V130" s="97" t="n">
        <v>2</v>
      </c>
      <c r="W130" s="96" t="s">
        <v>114</v>
      </c>
    </row>
    <row r="131" customFormat="false" ht="141.75" hidden="false" customHeight="true" outlineLevel="0" collapsed="false">
      <c r="B131" s="92" t="n">
        <v>128</v>
      </c>
      <c r="C131" s="118" t="s">
        <v>495</v>
      </c>
      <c r="D131" s="92"/>
      <c r="E131" s="92" t="n">
        <v>1</v>
      </c>
      <c r="F131" s="94" t="s">
        <v>37</v>
      </c>
      <c r="G131" s="92" t="n">
        <v>11</v>
      </c>
      <c r="H131" s="92" t="n">
        <v>1</v>
      </c>
      <c r="I131" s="93" t="s">
        <v>69</v>
      </c>
      <c r="J131" s="95" t="n">
        <v>0.361111111111111</v>
      </c>
      <c r="K131" s="98" t="s">
        <v>70</v>
      </c>
      <c r="L131" s="95" t="n">
        <v>0.638888888888889</v>
      </c>
      <c r="M131" s="92" t="n">
        <v>1</v>
      </c>
      <c r="N131" s="96" t="s">
        <v>718</v>
      </c>
      <c r="O131" s="96" t="s">
        <v>719</v>
      </c>
      <c r="P131" s="97" t="n">
        <v>3</v>
      </c>
      <c r="Q131" s="96" t="s">
        <v>718</v>
      </c>
      <c r="R131" s="97" t="s">
        <v>720</v>
      </c>
      <c r="S131" s="96" t="s">
        <v>118</v>
      </c>
      <c r="T131" s="97" t="n">
        <v>3</v>
      </c>
      <c r="U131" s="96" t="s">
        <v>541</v>
      </c>
      <c r="V131" s="97" t="n">
        <v>2</v>
      </c>
      <c r="W131" s="96" t="s">
        <v>114</v>
      </c>
    </row>
    <row r="132" customFormat="false" ht="170.25" hidden="false" customHeight="true" outlineLevel="0" collapsed="false">
      <c r="B132" s="92" t="n">
        <v>129</v>
      </c>
      <c r="C132" s="118" t="s">
        <v>495</v>
      </c>
      <c r="D132" s="92"/>
      <c r="E132" s="92" t="n">
        <v>1</v>
      </c>
      <c r="F132" s="94" t="s">
        <v>721</v>
      </c>
      <c r="G132" s="92" t="n">
        <v>11</v>
      </c>
      <c r="H132" s="92" t="n">
        <v>1</v>
      </c>
      <c r="I132" s="93" t="s">
        <v>69</v>
      </c>
      <c r="J132" s="95" t="n">
        <v>0.395833333333333</v>
      </c>
      <c r="K132" s="98" t="s">
        <v>70</v>
      </c>
      <c r="L132" s="95" t="n">
        <v>0.458333333333333</v>
      </c>
      <c r="M132" s="92" t="n">
        <v>2</v>
      </c>
      <c r="N132" s="96" t="s">
        <v>722</v>
      </c>
      <c r="O132" s="96" t="s">
        <v>723</v>
      </c>
      <c r="P132" s="97" t="n">
        <v>3</v>
      </c>
      <c r="Q132" s="96" t="s">
        <v>722</v>
      </c>
      <c r="R132" s="96" t="s">
        <v>724</v>
      </c>
      <c r="S132" s="96" t="s">
        <v>722</v>
      </c>
      <c r="T132" s="97" t="n">
        <v>3</v>
      </c>
      <c r="U132" s="96" t="s">
        <v>725</v>
      </c>
      <c r="V132" s="97" t="n">
        <v>3</v>
      </c>
      <c r="W132" s="96" t="s">
        <v>114</v>
      </c>
    </row>
    <row r="133" customFormat="false" ht="73.5" hidden="false" customHeight="true" outlineLevel="0" collapsed="false">
      <c r="B133" s="92" t="n">
        <v>130</v>
      </c>
      <c r="C133" s="118" t="s">
        <v>495</v>
      </c>
      <c r="D133" s="92"/>
      <c r="E133" s="92" t="n">
        <v>1</v>
      </c>
      <c r="F133" s="94" t="s">
        <v>37</v>
      </c>
      <c r="G133" s="92" t="n">
        <v>11</v>
      </c>
      <c r="H133" s="92" t="n">
        <v>1</v>
      </c>
      <c r="I133" s="93" t="s">
        <v>69</v>
      </c>
      <c r="J133" s="95" t="n">
        <v>0.395833333333333</v>
      </c>
      <c r="K133" s="98" t="s">
        <v>70</v>
      </c>
      <c r="L133" s="95" t="n">
        <v>0.458333333333333</v>
      </c>
      <c r="M133" s="92" t="n">
        <v>2</v>
      </c>
      <c r="N133" s="96" t="s">
        <v>726</v>
      </c>
      <c r="O133" s="96" t="s">
        <v>727</v>
      </c>
      <c r="P133" s="97" t="n">
        <v>3</v>
      </c>
      <c r="Q133" s="96" t="s">
        <v>726</v>
      </c>
      <c r="R133" s="97" t="s">
        <v>728</v>
      </c>
      <c r="S133" s="96" t="s">
        <v>726</v>
      </c>
      <c r="T133" s="97" t="n">
        <v>3</v>
      </c>
      <c r="U133" s="96" t="s">
        <v>729</v>
      </c>
      <c r="V133" s="97" t="n">
        <v>3</v>
      </c>
      <c r="W133" s="96" t="s">
        <v>114</v>
      </c>
    </row>
    <row r="134" customFormat="false" ht="185.25" hidden="false" customHeight="true" outlineLevel="0" collapsed="false">
      <c r="B134" s="92" t="n">
        <v>131</v>
      </c>
      <c r="C134" s="118" t="s">
        <v>495</v>
      </c>
      <c r="D134" s="92"/>
      <c r="E134" s="92" t="n">
        <v>1</v>
      </c>
      <c r="F134" s="94" t="s">
        <v>37</v>
      </c>
      <c r="G134" s="92" t="n">
        <v>11</v>
      </c>
      <c r="H134" s="92" t="n">
        <v>1</v>
      </c>
      <c r="I134" s="93" t="s">
        <v>69</v>
      </c>
      <c r="J134" s="95" t="n">
        <v>0.395833333333333</v>
      </c>
      <c r="K134" s="98" t="s">
        <v>70</v>
      </c>
      <c r="L134" s="95" t="n">
        <v>0.479166666666667</v>
      </c>
      <c r="M134" s="92" t="n">
        <v>2</v>
      </c>
      <c r="N134" s="96" t="s">
        <v>730</v>
      </c>
      <c r="O134" s="96" t="s">
        <v>731</v>
      </c>
      <c r="P134" s="97" t="n">
        <v>3</v>
      </c>
      <c r="Q134" s="96" t="s">
        <v>730</v>
      </c>
      <c r="R134" s="97" t="s">
        <v>732</v>
      </c>
      <c r="S134" s="96" t="s">
        <v>730</v>
      </c>
      <c r="T134" s="97" t="n">
        <v>3</v>
      </c>
      <c r="U134" s="96" t="s">
        <v>733</v>
      </c>
      <c r="V134" s="97" t="n">
        <v>2</v>
      </c>
      <c r="W134" s="96" t="s">
        <v>114</v>
      </c>
    </row>
    <row r="135" customFormat="false" ht="123.75" hidden="false" customHeight="true" outlineLevel="0" collapsed="false">
      <c r="B135" s="92" t="n">
        <v>132</v>
      </c>
      <c r="C135" s="118" t="s">
        <v>495</v>
      </c>
      <c r="D135" s="92"/>
      <c r="E135" s="92" t="n">
        <v>1</v>
      </c>
      <c r="F135" s="94" t="s">
        <v>37</v>
      </c>
      <c r="G135" s="92" t="n">
        <v>11</v>
      </c>
      <c r="H135" s="92" t="n">
        <v>1</v>
      </c>
      <c r="I135" s="93" t="s">
        <v>69</v>
      </c>
      <c r="J135" s="95" t="n">
        <v>0.375</v>
      </c>
      <c r="K135" s="98" t="s">
        <v>70</v>
      </c>
      <c r="L135" s="95" t="n">
        <v>0.458333333333333</v>
      </c>
      <c r="M135" s="92" t="n">
        <v>2</v>
      </c>
      <c r="N135" s="96" t="s">
        <v>734</v>
      </c>
      <c r="O135" s="96" t="s">
        <v>735</v>
      </c>
      <c r="P135" s="97" t="n">
        <v>3</v>
      </c>
      <c r="Q135" s="96" t="s">
        <v>734</v>
      </c>
      <c r="R135" s="97" t="s">
        <v>736</v>
      </c>
      <c r="S135" s="96" t="s">
        <v>737</v>
      </c>
      <c r="T135" s="97" t="n">
        <v>3</v>
      </c>
      <c r="U135" s="96" t="s">
        <v>738</v>
      </c>
      <c r="V135" s="97" t="n">
        <v>3</v>
      </c>
      <c r="W135" s="96" t="s">
        <v>114</v>
      </c>
    </row>
    <row r="136" customFormat="false" ht="101.25" hidden="false" customHeight="true" outlineLevel="0" collapsed="false">
      <c r="B136" s="92" t="n">
        <v>133</v>
      </c>
      <c r="C136" s="118" t="s">
        <v>495</v>
      </c>
      <c r="D136" s="92"/>
      <c r="E136" s="92" t="n">
        <v>1</v>
      </c>
      <c r="F136" s="94" t="s">
        <v>216</v>
      </c>
      <c r="G136" s="92" t="n">
        <v>11</v>
      </c>
      <c r="H136" s="92" t="n">
        <v>1</v>
      </c>
      <c r="I136" s="93" t="s">
        <v>69</v>
      </c>
      <c r="J136" s="95" t="n">
        <v>0.572916666666667</v>
      </c>
      <c r="K136" s="98" t="s">
        <v>70</v>
      </c>
      <c r="L136" s="95"/>
      <c r="M136" s="92" t="n">
        <v>2</v>
      </c>
      <c r="N136" s="96" t="s">
        <v>739</v>
      </c>
      <c r="O136" s="96" t="s">
        <v>401</v>
      </c>
      <c r="P136" s="97" t="n">
        <v>3</v>
      </c>
      <c r="Q136" s="96" t="s">
        <v>740</v>
      </c>
      <c r="R136" s="97" t="s">
        <v>741</v>
      </c>
      <c r="S136" s="96" t="s">
        <v>82</v>
      </c>
      <c r="T136" s="97" t="n">
        <v>2</v>
      </c>
      <c r="U136" s="96" t="s">
        <v>742</v>
      </c>
      <c r="V136" s="97" t="n">
        <v>3</v>
      </c>
      <c r="W136" s="96" t="s">
        <v>114</v>
      </c>
    </row>
    <row r="137" customFormat="false" ht="99" hidden="false" customHeight="true" outlineLevel="0" collapsed="false">
      <c r="B137" s="92" t="n">
        <v>134</v>
      </c>
      <c r="C137" s="118" t="s">
        <v>495</v>
      </c>
      <c r="D137" s="92"/>
      <c r="E137" s="92" t="n">
        <v>1</v>
      </c>
      <c r="F137" s="94" t="s">
        <v>743</v>
      </c>
      <c r="G137" s="92" t="n">
        <v>11</v>
      </c>
      <c r="H137" s="92" t="n">
        <v>1</v>
      </c>
      <c r="I137" s="93" t="s">
        <v>69</v>
      </c>
      <c r="J137" s="95" t="n">
        <v>0.444444444444444</v>
      </c>
      <c r="K137" s="98" t="s">
        <v>70</v>
      </c>
      <c r="L137" s="95" t="n">
        <v>0.493055555555556</v>
      </c>
      <c r="M137" s="92" t="n">
        <v>2</v>
      </c>
      <c r="N137" s="96" t="s">
        <v>744</v>
      </c>
      <c r="O137" s="96" t="s">
        <v>745</v>
      </c>
      <c r="P137" s="97" t="n">
        <v>3</v>
      </c>
      <c r="Q137" s="96" t="s">
        <v>744</v>
      </c>
      <c r="R137" s="97" t="s">
        <v>746</v>
      </c>
      <c r="S137" s="96" t="s">
        <v>747</v>
      </c>
      <c r="T137" s="97" t="n">
        <v>12</v>
      </c>
      <c r="U137" s="96" t="s">
        <v>399</v>
      </c>
      <c r="V137" s="97" t="n">
        <v>3</v>
      </c>
      <c r="W137" s="96" t="s">
        <v>748</v>
      </c>
    </row>
    <row r="138" customFormat="false" ht="79.5" hidden="false" customHeight="true" outlineLevel="0" collapsed="false">
      <c r="B138" s="92" t="n">
        <v>135</v>
      </c>
      <c r="C138" s="118" t="s">
        <v>495</v>
      </c>
      <c r="D138" s="92"/>
      <c r="E138" s="92" t="n">
        <v>1</v>
      </c>
      <c r="F138" s="94" t="s">
        <v>749</v>
      </c>
      <c r="G138" s="92" t="n">
        <v>11</v>
      </c>
      <c r="H138" s="92" t="n">
        <v>1</v>
      </c>
      <c r="I138" s="93" t="s">
        <v>69</v>
      </c>
      <c r="J138" s="107" t="n">
        <v>0.375</v>
      </c>
      <c r="K138" s="98" t="s">
        <v>70</v>
      </c>
      <c r="L138" s="107" t="n">
        <v>0.5</v>
      </c>
      <c r="M138" s="92" t="n">
        <v>3</v>
      </c>
      <c r="N138" s="96" t="s">
        <v>750</v>
      </c>
      <c r="O138" s="96" t="s">
        <v>751</v>
      </c>
      <c r="P138" s="97" t="n">
        <v>3</v>
      </c>
      <c r="Q138" s="96" t="s">
        <v>752</v>
      </c>
      <c r="R138" s="97" t="s">
        <v>753</v>
      </c>
      <c r="S138" s="96" t="s">
        <v>754</v>
      </c>
      <c r="T138" s="97" t="n">
        <v>4</v>
      </c>
      <c r="U138" s="96" t="s">
        <v>755</v>
      </c>
      <c r="V138" s="97" t="n">
        <v>3</v>
      </c>
      <c r="W138" s="96" t="s">
        <v>114</v>
      </c>
    </row>
    <row r="139" customFormat="false" ht="75.75" hidden="false" customHeight="true" outlineLevel="0" collapsed="false">
      <c r="B139" s="92" t="n">
        <v>136</v>
      </c>
      <c r="C139" s="118" t="s">
        <v>495</v>
      </c>
      <c r="D139" s="92"/>
      <c r="E139" s="92" t="n">
        <v>1</v>
      </c>
      <c r="F139" s="94" t="s">
        <v>37</v>
      </c>
      <c r="G139" s="92" t="n">
        <v>11</v>
      </c>
      <c r="H139" s="92" t="n">
        <v>1</v>
      </c>
      <c r="I139" s="93" t="s">
        <v>69</v>
      </c>
      <c r="J139" s="95" t="n">
        <v>0.399305555555556</v>
      </c>
      <c r="K139" s="98" t="s">
        <v>70</v>
      </c>
      <c r="L139" s="95" t="n">
        <v>0.569444444444444</v>
      </c>
      <c r="M139" s="92" t="n">
        <v>8</v>
      </c>
      <c r="N139" s="96" t="s">
        <v>756</v>
      </c>
      <c r="O139" s="96" t="s">
        <v>401</v>
      </c>
      <c r="P139" s="97" t="n">
        <v>3</v>
      </c>
      <c r="Q139" s="96" t="s">
        <v>757</v>
      </c>
      <c r="R139" s="97" t="s">
        <v>758</v>
      </c>
      <c r="S139" s="96" t="s">
        <v>759</v>
      </c>
      <c r="T139" s="97" t="n">
        <v>4</v>
      </c>
      <c r="U139" s="96" t="s">
        <v>403</v>
      </c>
      <c r="V139" s="97" t="n">
        <v>3</v>
      </c>
      <c r="W139" s="96" t="s">
        <v>114</v>
      </c>
    </row>
    <row r="140" customFormat="false" ht="97.5" hidden="false" customHeight="true" outlineLevel="0" collapsed="false">
      <c r="B140" s="92" t="n">
        <v>137</v>
      </c>
      <c r="C140" s="118" t="s">
        <v>495</v>
      </c>
      <c r="D140" s="92"/>
      <c r="E140" s="92" t="n">
        <v>1</v>
      </c>
      <c r="F140" s="94" t="s">
        <v>37</v>
      </c>
      <c r="G140" s="92" t="n">
        <v>11</v>
      </c>
      <c r="H140" s="92" t="n">
        <v>1</v>
      </c>
      <c r="I140" s="93" t="s">
        <v>69</v>
      </c>
      <c r="J140" s="95" t="n">
        <v>0.375</v>
      </c>
      <c r="K140" s="98" t="s">
        <v>70</v>
      </c>
      <c r="L140" s="95" t="n">
        <v>0.458333333333333</v>
      </c>
      <c r="M140" s="92" t="n">
        <v>8</v>
      </c>
      <c r="N140" s="96" t="s">
        <v>760</v>
      </c>
      <c r="O140" s="96" t="s">
        <v>761</v>
      </c>
      <c r="P140" s="97" t="n">
        <v>3</v>
      </c>
      <c r="Q140" s="96" t="s">
        <v>760</v>
      </c>
      <c r="R140" s="96" t="s">
        <v>762</v>
      </c>
      <c r="S140" s="96" t="s">
        <v>763</v>
      </c>
      <c r="T140" s="97" t="n">
        <v>3</v>
      </c>
      <c r="U140" s="96" t="s">
        <v>764</v>
      </c>
      <c r="V140" s="97" t="n">
        <v>3</v>
      </c>
      <c r="W140" s="96" t="s">
        <v>114</v>
      </c>
    </row>
    <row r="141" customFormat="false" ht="172.5" hidden="false" customHeight="true" outlineLevel="0" collapsed="false">
      <c r="B141" s="92" t="n">
        <v>138</v>
      </c>
      <c r="C141" s="118" t="s">
        <v>495</v>
      </c>
      <c r="D141" s="92"/>
      <c r="E141" s="92" t="n">
        <v>1</v>
      </c>
      <c r="F141" s="94" t="s">
        <v>765</v>
      </c>
      <c r="G141" s="92" t="n">
        <v>11</v>
      </c>
      <c r="H141" s="92" t="n">
        <v>1</v>
      </c>
      <c r="I141" s="93" t="s">
        <v>69</v>
      </c>
      <c r="J141" s="95" t="n">
        <v>0.4375</v>
      </c>
      <c r="K141" s="98" t="s">
        <v>70</v>
      </c>
      <c r="L141" s="95" t="n">
        <v>0.625</v>
      </c>
      <c r="M141" s="92" t="n">
        <v>8</v>
      </c>
      <c r="N141" s="96" t="s">
        <v>766</v>
      </c>
      <c r="O141" s="96" t="s">
        <v>767</v>
      </c>
      <c r="P141" s="97" t="n">
        <v>3</v>
      </c>
      <c r="Q141" s="96" t="s">
        <v>768</v>
      </c>
      <c r="R141" s="97" t="s">
        <v>769</v>
      </c>
      <c r="S141" s="96" t="s">
        <v>770</v>
      </c>
      <c r="T141" s="124" t="n">
        <v>4</v>
      </c>
      <c r="U141" s="96" t="s">
        <v>771</v>
      </c>
      <c r="V141" s="97" t="n">
        <v>3</v>
      </c>
      <c r="W141" s="96" t="s">
        <v>114</v>
      </c>
    </row>
    <row r="142" customFormat="false" ht="99.75" hidden="false" customHeight="true" outlineLevel="0" collapsed="false">
      <c r="B142" s="92" t="n">
        <v>139</v>
      </c>
      <c r="C142" s="118" t="s">
        <v>495</v>
      </c>
      <c r="D142" s="92"/>
      <c r="E142" s="92" t="n">
        <v>1</v>
      </c>
      <c r="F142" s="99" t="s">
        <v>37</v>
      </c>
      <c r="G142" s="92" t="n">
        <v>11</v>
      </c>
      <c r="H142" s="92" t="n">
        <v>1</v>
      </c>
      <c r="I142" s="93" t="s">
        <v>69</v>
      </c>
      <c r="J142" s="95" t="n">
        <v>0.395833333333333</v>
      </c>
      <c r="K142" s="98" t="s">
        <v>70</v>
      </c>
      <c r="L142" s="95" t="n">
        <v>0.472222222222222</v>
      </c>
      <c r="M142" s="92" t="n">
        <v>12</v>
      </c>
      <c r="N142" s="96" t="s">
        <v>772</v>
      </c>
      <c r="O142" s="96" t="s">
        <v>773</v>
      </c>
      <c r="P142" s="97" t="n">
        <v>3</v>
      </c>
      <c r="Q142" s="96" t="s">
        <v>772</v>
      </c>
      <c r="R142" s="97" t="s">
        <v>774</v>
      </c>
      <c r="S142" s="96" t="s">
        <v>775</v>
      </c>
      <c r="T142" s="97" t="n">
        <v>3</v>
      </c>
      <c r="U142" s="96" t="s">
        <v>776</v>
      </c>
      <c r="V142" s="97" t="n">
        <v>3</v>
      </c>
      <c r="W142" s="96" t="s">
        <v>114</v>
      </c>
    </row>
    <row r="143" customFormat="false" ht="100.5" hidden="false" customHeight="true" outlineLevel="0" collapsed="false">
      <c r="B143" s="92" t="n">
        <v>140</v>
      </c>
      <c r="C143" s="118" t="s">
        <v>495</v>
      </c>
      <c r="D143" s="92"/>
      <c r="E143" s="92" t="n">
        <v>1</v>
      </c>
      <c r="F143" s="94" t="s">
        <v>37</v>
      </c>
      <c r="G143" s="92" t="n">
        <v>11</v>
      </c>
      <c r="H143" s="92" t="n">
        <v>1</v>
      </c>
      <c r="I143" s="93" t="s">
        <v>69</v>
      </c>
      <c r="J143" s="95" t="n">
        <v>0.364583333333333</v>
      </c>
      <c r="K143" s="98" t="s">
        <v>70</v>
      </c>
      <c r="L143" s="95" t="n">
        <v>0.701388888888889</v>
      </c>
      <c r="M143" s="92" t="n">
        <v>14</v>
      </c>
      <c r="N143" s="96" t="s">
        <v>777</v>
      </c>
      <c r="O143" s="96" t="s">
        <v>401</v>
      </c>
      <c r="P143" s="97" t="n">
        <v>3</v>
      </c>
      <c r="Q143" s="96" t="s">
        <v>777</v>
      </c>
      <c r="R143" s="96" t="s">
        <v>778</v>
      </c>
      <c r="S143" s="96" t="s">
        <v>779</v>
      </c>
      <c r="T143" s="97" t="n">
        <v>4</v>
      </c>
      <c r="U143" s="96" t="s">
        <v>780</v>
      </c>
      <c r="V143" s="97" t="n">
        <v>3</v>
      </c>
      <c r="W143" s="96" t="s">
        <v>114</v>
      </c>
    </row>
    <row r="144" customFormat="false" ht="168.75" hidden="false" customHeight="true" outlineLevel="0" collapsed="false">
      <c r="B144" s="92" t="n">
        <v>141</v>
      </c>
      <c r="C144" s="118" t="s">
        <v>495</v>
      </c>
      <c r="D144" s="92"/>
      <c r="E144" s="92" t="n">
        <v>1</v>
      </c>
      <c r="F144" s="94" t="s">
        <v>37</v>
      </c>
      <c r="G144" s="92" t="n">
        <v>11</v>
      </c>
      <c r="H144" s="92" t="n">
        <v>1</v>
      </c>
      <c r="I144" s="93" t="s">
        <v>69</v>
      </c>
      <c r="J144" s="95" t="n">
        <v>0.388888888888889</v>
      </c>
      <c r="K144" s="98" t="s">
        <v>70</v>
      </c>
      <c r="L144" s="95" t="n">
        <v>0.666666666666667</v>
      </c>
      <c r="M144" s="92" t="n">
        <v>22</v>
      </c>
      <c r="N144" s="96" t="s">
        <v>781</v>
      </c>
      <c r="O144" s="96" t="s">
        <v>782</v>
      </c>
      <c r="P144" s="97" t="n">
        <v>3</v>
      </c>
      <c r="Q144" s="96" t="s">
        <v>783</v>
      </c>
      <c r="R144" s="97" t="s">
        <v>784</v>
      </c>
      <c r="S144" s="96" t="s">
        <v>785</v>
      </c>
      <c r="T144" s="97" t="n">
        <v>3</v>
      </c>
      <c r="U144" s="96" t="s">
        <v>786</v>
      </c>
      <c r="V144" s="97" t="n">
        <v>3</v>
      </c>
      <c r="W144" s="96" t="s">
        <v>114</v>
      </c>
    </row>
    <row r="145" customFormat="false" ht="120" hidden="false" customHeight="true" outlineLevel="0" collapsed="false">
      <c r="B145" s="92" t="n">
        <v>142</v>
      </c>
      <c r="C145" s="118" t="s">
        <v>495</v>
      </c>
      <c r="D145" s="92"/>
      <c r="E145" s="92" t="n">
        <v>1</v>
      </c>
      <c r="F145" s="94" t="s">
        <v>787</v>
      </c>
      <c r="G145" s="92" t="n">
        <v>11</v>
      </c>
      <c r="H145" s="92" t="n">
        <v>1</v>
      </c>
      <c r="I145" s="93" t="s">
        <v>69</v>
      </c>
      <c r="J145" s="95" t="n">
        <v>0.361111111111111</v>
      </c>
      <c r="K145" s="98" t="s">
        <v>70</v>
      </c>
      <c r="L145" s="95" t="n">
        <v>0.666666666666667</v>
      </c>
      <c r="M145" s="92" t="n">
        <v>22</v>
      </c>
      <c r="N145" s="96" t="s">
        <v>788</v>
      </c>
      <c r="O145" s="96" t="s">
        <v>789</v>
      </c>
      <c r="P145" s="97" t="n">
        <v>3</v>
      </c>
      <c r="Q145" s="96" t="s">
        <v>790</v>
      </c>
      <c r="R145" s="97" t="s">
        <v>791</v>
      </c>
      <c r="S145" s="96" t="s">
        <v>792</v>
      </c>
      <c r="T145" s="97" t="n">
        <v>3</v>
      </c>
      <c r="U145" s="96" t="s">
        <v>793</v>
      </c>
      <c r="V145" s="97" t="n">
        <v>3</v>
      </c>
      <c r="W145" s="96" t="s">
        <v>114</v>
      </c>
    </row>
    <row r="146" customFormat="false" ht="140.25" hidden="false" customHeight="true" outlineLevel="0" collapsed="false">
      <c r="B146" s="92" t="n">
        <v>143</v>
      </c>
      <c r="C146" s="118" t="s">
        <v>495</v>
      </c>
      <c r="D146" s="92"/>
      <c r="E146" s="92" t="n">
        <v>1</v>
      </c>
      <c r="F146" s="94" t="s">
        <v>37</v>
      </c>
      <c r="G146" s="92" t="n">
        <v>11</v>
      </c>
      <c r="H146" s="92" t="n">
        <v>1</v>
      </c>
      <c r="I146" s="93" t="s">
        <v>69</v>
      </c>
      <c r="J146" s="95" t="n">
        <v>0.375</v>
      </c>
      <c r="K146" s="98" t="s">
        <v>70</v>
      </c>
      <c r="L146" s="95" t="n">
        <v>0.5</v>
      </c>
      <c r="M146" s="92" t="n">
        <v>24</v>
      </c>
      <c r="N146" s="96" t="s">
        <v>794</v>
      </c>
      <c r="O146" s="96" t="s">
        <v>795</v>
      </c>
      <c r="P146" s="97" t="n">
        <v>3</v>
      </c>
      <c r="Q146" s="96" t="s">
        <v>796</v>
      </c>
      <c r="R146" s="97" t="s">
        <v>797</v>
      </c>
      <c r="S146" s="96" t="s">
        <v>798</v>
      </c>
      <c r="T146" s="97" t="n">
        <v>3</v>
      </c>
      <c r="U146" s="96" t="s">
        <v>221</v>
      </c>
      <c r="V146" s="97" t="n">
        <v>3</v>
      </c>
      <c r="W146" s="96" t="s">
        <v>114</v>
      </c>
    </row>
    <row r="147" customFormat="false" ht="93.75" hidden="false" customHeight="true" outlineLevel="0" collapsed="false">
      <c r="B147" s="92" t="n">
        <v>144</v>
      </c>
      <c r="C147" s="118" t="s">
        <v>495</v>
      </c>
      <c r="D147" s="92"/>
      <c r="E147" s="92" t="n">
        <v>1</v>
      </c>
      <c r="F147" s="94" t="s">
        <v>296</v>
      </c>
      <c r="G147" s="92" t="n">
        <v>11</v>
      </c>
      <c r="H147" s="92" t="n">
        <v>1</v>
      </c>
      <c r="I147" s="93" t="s">
        <v>69</v>
      </c>
      <c r="J147" s="95" t="n">
        <v>0.5625</v>
      </c>
      <c r="K147" s="98" t="s">
        <v>70</v>
      </c>
      <c r="L147" s="95" t="n">
        <v>0.708333333333333</v>
      </c>
      <c r="M147" s="92" t="n">
        <v>5</v>
      </c>
      <c r="N147" s="96" t="s">
        <v>799</v>
      </c>
      <c r="O147" s="96" t="s">
        <v>800</v>
      </c>
      <c r="P147" s="97" t="n">
        <v>2</v>
      </c>
      <c r="Q147" s="96" t="s">
        <v>799</v>
      </c>
      <c r="R147" s="97" t="s">
        <v>801</v>
      </c>
      <c r="S147" s="96" t="s">
        <v>802</v>
      </c>
      <c r="T147" s="97" t="n">
        <v>3</v>
      </c>
      <c r="U147" s="96" t="s">
        <v>323</v>
      </c>
      <c r="V147" s="97" t="n">
        <v>2</v>
      </c>
      <c r="W147" s="96" t="s">
        <v>803</v>
      </c>
    </row>
    <row r="148" customFormat="false" ht="138.75" hidden="false" customHeight="true" outlineLevel="0" collapsed="false">
      <c r="B148" s="92" t="n">
        <v>145</v>
      </c>
      <c r="C148" s="118" t="s">
        <v>495</v>
      </c>
      <c r="D148" s="92"/>
      <c r="E148" s="92" t="n">
        <v>1</v>
      </c>
      <c r="F148" s="94" t="s">
        <v>296</v>
      </c>
      <c r="G148" s="92" t="n">
        <v>11</v>
      </c>
      <c r="H148" s="92" t="n">
        <v>1</v>
      </c>
      <c r="I148" s="93" t="s">
        <v>69</v>
      </c>
      <c r="J148" s="95" t="n">
        <v>0.5625</v>
      </c>
      <c r="K148" s="98" t="s">
        <v>70</v>
      </c>
      <c r="L148" s="95" t="n">
        <v>0.6875</v>
      </c>
      <c r="M148" s="92" t="n">
        <v>5</v>
      </c>
      <c r="N148" s="96" t="s">
        <v>804</v>
      </c>
      <c r="O148" s="96" t="s">
        <v>805</v>
      </c>
      <c r="P148" s="97" t="n">
        <v>2</v>
      </c>
      <c r="Q148" s="96" t="s">
        <v>806</v>
      </c>
      <c r="R148" s="97" t="s">
        <v>807</v>
      </c>
      <c r="S148" s="96" t="s">
        <v>808</v>
      </c>
      <c r="T148" s="97" t="n">
        <v>3</v>
      </c>
      <c r="U148" s="96" t="s">
        <v>221</v>
      </c>
      <c r="V148" s="97" t="n">
        <v>2</v>
      </c>
      <c r="W148" s="96" t="s">
        <v>76</v>
      </c>
    </row>
    <row r="149" customFormat="false" ht="195" hidden="false" customHeight="true" outlineLevel="0" collapsed="false">
      <c r="B149" s="92" t="n">
        <v>146</v>
      </c>
      <c r="C149" s="118" t="s">
        <v>495</v>
      </c>
      <c r="D149" s="92"/>
      <c r="E149" s="92" t="n">
        <v>1</v>
      </c>
      <c r="F149" s="94" t="s">
        <v>37</v>
      </c>
      <c r="G149" s="92" t="n">
        <v>11</v>
      </c>
      <c r="H149" s="92" t="n">
        <v>1</v>
      </c>
      <c r="I149" s="93" t="s">
        <v>69</v>
      </c>
      <c r="J149" s="95" t="s">
        <v>809</v>
      </c>
      <c r="K149" s="98" t="s">
        <v>70</v>
      </c>
      <c r="L149" s="95" t="s">
        <v>810</v>
      </c>
      <c r="M149" s="92" t="n">
        <v>8</v>
      </c>
      <c r="N149" s="96" t="s">
        <v>811</v>
      </c>
      <c r="O149" s="96" t="s">
        <v>812</v>
      </c>
      <c r="P149" s="97" t="n">
        <v>2</v>
      </c>
      <c r="Q149" s="96" t="s">
        <v>813</v>
      </c>
      <c r="R149" s="96" t="s">
        <v>814</v>
      </c>
      <c r="S149" s="96" t="s">
        <v>269</v>
      </c>
      <c r="T149" s="97" t="n">
        <v>4</v>
      </c>
      <c r="U149" s="96" t="s">
        <v>815</v>
      </c>
      <c r="V149" s="97" t="n">
        <v>2</v>
      </c>
      <c r="W149" s="96" t="s">
        <v>564</v>
      </c>
    </row>
    <row r="150" customFormat="false" ht="134.25" hidden="false" customHeight="true" outlineLevel="0" collapsed="false">
      <c r="B150" s="92" t="n">
        <v>147</v>
      </c>
      <c r="C150" s="118" t="s">
        <v>495</v>
      </c>
      <c r="D150" s="92"/>
      <c r="E150" s="92" t="n">
        <v>1</v>
      </c>
      <c r="F150" s="94" t="s">
        <v>37</v>
      </c>
      <c r="G150" s="92" t="n">
        <v>11</v>
      </c>
      <c r="H150" s="92" t="n">
        <v>1</v>
      </c>
      <c r="I150" s="93" t="s">
        <v>69</v>
      </c>
      <c r="J150" s="95" t="n">
        <v>0.375</v>
      </c>
      <c r="K150" s="98" t="s">
        <v>70</v>
      </c>
      <c r="L150" s="95" t="n">
        <v>0.5</v>
      </c>
      <c r="M150" s="92" t="n">
        <v>8</v>
      </c>
      <c r="N150" s="96" t="s">
        <v>816</v>
      </c>
      <c r="O150" s="96" t="s">
        <v>817</v>
      </c>
      <c r="P150" s="97" t="n">
        <v>2</v>
      </c>
      <c r="Q150" s="96" t="s">
        <v>816</v>
      </c>
      <c r="R150" s="97" t="s">
        <v>818</v>
      </c>
      <c r="S150" s="96" t="s">
        <v>819</v>
      </c>
      <c r="T150" s="97" t="n">
        <v>4</v>
      </c>
      <c r="U150" s="96" t="s">
        <v>820</v>
      </c>
      <c r="V150" s="97" t="n">
        <v>2</v>
      </c>
      <c r="W150" s="96" t="s">
        <v>821</v>
      </c>
    </row>
    <row r="151" customFormat="false" ht="97.5" hidden="false" customHeight="true" outlineLevel="0" collapsed="false">
      <c r="B151" s="92" t="n">
        <v>148</v>
      </c>
      <c r="C151" s="118" t="s">
        <v>495</v>
      </c>
      <c r="D151" s="92"/>
      <c r="E151" s="92" t="n">
        <v>1</v>
      </c>
      <c r="F151" s="94" t="s">
        <v>565</v>
      </c>
      <c r="G151" s="92" t="n">
        <v>11</v>
      </c>
      <c r="H151" s="92" t="n">
        <v>1</v>
      </c>
      <c r="I151" s="93" t="s">
        <v>69</v>
      </c>
      <c r="J151" s="95" t="n">
        <v>0.416666666666667</v>
      </c>
      <c r="K151" s="98" t="s">
        <v>70</v>
      </c>
      <c r="L151" s="95" t="n">
        <v>0.576388888888889</v>
      </c>
      <c r="M151" s="92" t="n">
        <v>3</v>
      </c>
      <c r="N151" s="96" t="s">
        <v>822</v>
      </c>
      <c r="O151" s="96" t="s">
        <v>401</v>
      </c>
      <c r="P151" s="97" t="n">
        <v>2</v>
      </c>
      <c r="Q151" s="96" t="s">
        <v>576</v>
      </c>
      <c r="R151" s="97" t="s">
        <v>577</v>
      </c>
      <c r="S151" s="96" t="s">
        <v>823</v>
      </c>
      <c r="T151" s="97" t="n">
        <v>4</v>
      </c>
      <c r="U151" s="96" t="s">
        <v>824</v>
      </c>
      <c r="V151" s="97" t="n">
        <v>1</v>
      </c>
      <c r="W151" s="96" t="s">
        <v>114</v>
      </c>
    </row>
    <row r="152" customFormat="false" ht="189.75" hidden="false" customHeight="true" outlineLevel="0" collapsed="false">
      <c r="B152" s="92" t="n">
        <v>149</v>
      </c>
      <c r="C152" s="118" t="s">
        <v>495</v>
      </c>
      <c r="D152" s="92"/>
      <c r="E152" s="92" t="n">
        <v>1</v>
      </c>
      <c r="F152" s="94" t="s">
        <v>37</v>
      </c>
      <c r="G152" s="92" t="n">
        <v>11</v>
      </c>
      <c r="H152" s="92" t="n">
        <v>1</v>
      </c>
      <c r="I152" s="93" t="s">
        <v>69</v>
      </c>
      <c r="J152" s="95" t="n">
        <v>0.381944444444444</v>
      </c>
      <c r="K152" s="125" t="s">
        <v>70</v>
      </c>
      <c r="L152" s="95" t="n">
        <v>0.520833333333333</v>
      </c>
      <c r="M152" s="92" t="n">
        <v>3</v>
      </c>
      <c r="N152" s="96" t="s">
        <v>825</v>
      </c>
      <c r="O152" s="97" t="s">
        <v>826</v>
      </c>
      <c r="P152" s="97" t="n">
        <v>2</v>
      </c>
      <c r="Q152" s="96" t="s">
        <v>825</v>
      </c>
      <c r="R152" s="97" t="s">
        <v>827</v>
      </c>
      <c r="S152" s="96" t="s">
        <v>828</v>
      </c>
      <c r="T152" s="97" t="n">
        <v>3</v>
      </c>
      <c r="U152" s="96" t="s">
        <v>221</v>
      </c>
      <c r="V152" s="97" t="n">
        <v>3</v>
      </c>
      <c r="W152" s="96" t="s">
        <v>114</v>
      </c>
    </row>
    <row r="153" customFormat="false" ht="105" hidden="false" customHeight="true" outlineLevel="0" collapsed="false">
      <c r="B153" s="92" t="n">
        <v>150</v>
      </c>
      <c r="C153" s="118" t="s">
        <v>495</v>
      </c>
      <c r="D153" s="92"/>
      <c r="E153" s="92" t="n">
        <v>1</v>
      </c>
      <c r="F153" s="94" t="s">
        <v>565</v>
      </c>
      <c r="G153" s="92" t="n">
        <v>11</v>
      </c>
      <c r="H153" s="92" t="n">
        <v>1</v>
      </c>
      <c r="I153" s="93" t="s">
        <v>69</v>
      </c>
      <c r="J153" s="95" t="n">
        <v>0.371527777777778</v>
      </c>
      <c r="K153" s="98" t="s">
        <v>70</v>
      </c>
      <c r="L153" s="95" t="n">
        <v>0.642361111111111</v>
      </c>
      <c r="M153" s="92" t="n">
        <v>5</v>
      </c>
      <c r="N153" s="96" t="s">
        <v>829</v>
      </c>
      <c r="O153" s="96" t="s">
        <v>830</v>
      </c>
      <c r="P153" s="97" t="n">
        <v>2</v>
      </c>
      <c r="Q153" s="96" t="s">
        <v>829</v>
      </c>
      <c r="R153" s="97" t="s">
        <v>831</v>
      </c>
      <c r="S153" s="96" t="s">
        <v>832</v>
      </c>
      <c r="T153" s="97" t="n">
        <v>3</v>
      </c>
      <c r="U153" s="96" t="s">
        <v>221</v>
      </c>
      <c r="V153" s="97" t="n">
        <v>2</v>
      </c>
      <c r="W153" s="96" t="s">
        <v>833</v>
      </c>
    </row>
    <row r="154" customFormat="false" ht="103.5" hidden="false" customHeight="true" outlineLevel="0" collapsed="false">
      <c r="B154" s="92" t="n">
        <v>151</v>
      </c>
      <c r="C154" s="118" t="s">
        <v>495</v>
      </c>
      <c r="D154" s="92"/>
      <c r="E154" s="92" t="n">
        <v>1</v>
      </c>
      <c r="F154" s="94" t="s">
        <v>565</v>
      </c>
      <c r="G154" s="92" t="n">
        <v>11</v>
      </c>
      <c r="H154" s="92" t="n">
        <v>1</v>
      </c>
      <c r="I154" s="93" t="s">
        <v>69</v>
      </c>
      <c r="J154" s="95" t="n">
        <v>0.409722222222222</v>
      </c>
      <c r="K154" s="98" t="s">
        <v>70</v>
      </c>
      <c r="L154" s="95" t="n">
        <v>0.506944444444444</v>
      </c>
      <c r="M154" s="92" t="n">
        <v>8</v>
      </c>
      <c r="N154" s="96" t="s">
        <v>834</v>
      </c>
      <c r="O154" s="96" t="s">
        <v>835</v>
      </c>
      <c r="P154" s="97" t="n">
        <v>2</v>
      </c>
      <c r="Q154" s="96" t="s">
        <v>836</v>
      </c>
      <c r="R154" s="96" t="s">
        <v>837</v>
      </c>
      <c r="S154" s="96" t="s">
        <v>838</v>
      </c>
      <c r="T154" s="97" t="n">
        <v>4</v>
      </c>
      <c r="U154" s="96" t="s">
        <v>839</v>
      </c>
      <c r="V154" s="97" t="n">
        <v>2</v>
      </c>
      <c r="W154" s="96" t="s">
        <v>840</v>
      </c>
    </row>
    <row r="155" customFormat="false" ht="180.75" hidden="false" customHeight="true" outlineLevel="0" collapsed="false">
      <c r="B155" s="92" t="n">
        <v>152</v>
      </c>
      <c r="C155" s="118" t="s">
        <v>495</v>
      </c>
      <c r="D155" s="92"/>
      <c r="E155" s="92" t="n">
        <v>1</v>
      </c>
      <c r="F155" s="94" t="s">
        <v>77</v>
      </c>
      <c r="G155" s="92" t="n">
        <v>11</v>
      </c>
      <c r="H155" s="92" t="n">
        <v>1</v>
      </c>
      <c r="I155" s="93" t="s">
        <v>69</v>
      </c>
      <c r="J155" s="95" t="n">
        <v>0.479166666666667</v>
      </c>
      <c r="K155" s="98" t="s">
        <v>70</v>
      </c>
      <c r="L155" s="95" t="n">
        <v>0.583333333333333</v>
      </c>
      <c r="M155" s="92" t="n">
        <v>7</v>
      </c>
      <c r="N155" s="96" t="s">
        <v>78</v>
      </c>
      <c r="O155" s="96" t="s">
        <v>79</v>
      </c>
      <c r="P155" s="97" t="n">
        <v>2</v>
      </c>
      <c r="Q155" s="96" t="s">
        <v>80</v>
      </c>
      <c r="R155" s="97" t="s">
        <v>81</v>
      </c>
      <c r="S155" s="96" t="s">
        <v>82</v>
      </c>
      <c r="T155" s="97" t="n">
        <v>3</v>
      </c>
      <c r="U155" s="96" t="s">
        <v>83</v>
      </c>
      <c r="V155" s="97" t="n">
        <v>3</v>
      </c>
      <c r="W155" s="96" t="s">
        <v>84</v>
      </c>
    </row>
    <row r="156" customFormat="false" ht="155.25" hidden="false" customHeight="true" outlineLevel="0" collapsed="false">
      <c r="B156" s="92" t="n">
        <v>153</v>
      </c>
      <c r="C156" s="93" t="s">
        <v>35</v>
      </c>
      <c r="D156" s="92"/>
      <c r="E156" s="92" t="n">
        <v>1</v>
      </c>
      <c r="F156" s="94" t="s">
        <v>229</v>
      </c>
      <c r="G156" s="92" t="n">
        <v>11</v>
      </c>
      <c r="H156" s="92" t="s">
        <v>841</v>
      </c>
      <c r="I156" s="93" t="s">
        <v>842</v>
      </c>
      <c r="J156" s="95" t="n">
        <v>0.375</v>
      </c>
      <c r="K156" s="98" t="s">
        <v>70</v>
      </c>
      <c r="L156" s="95" t="n">
        <v>0.708333333333333</v>
      </c>
      <c r="M156" s="92" t="n">
        <v>6</v>
      </c>
      <c r="N156" s="96" t="s">
        <v>843</v>
      </c>
      <c r="O156" s="96" t="s">
        <v>800</v>
      </c>
      <c r="P156" s="97" t="n">
        <v>2</v>
      </c>
      <c r="Q156" s="96" t="s">
        <v>843</v>
      </c>
      <c r="R156" s="97" t="s">
        <v>844</v>
      </c>
      <c r="S156" s="96" t="s">
        <v>845</v>
      </c>
      <c r="T156" s="97" t="n">
        <v>3</v>
      </c>
      <c r="U156" s="96" t="s">
        <v>323</v>
      </c>
      <c r="V156" s="97" t="n">
        <v>2</v>
      </c>
      <c r="W156" s="96" t="s">
        <v>564</v>
      </c>
    </row>
    <row r="157" customFormat="false" ht="96.75" hidden="false" customHeight="true" outlineLevel="0" collapsed="false">
      <c r="B157" s="92" t="n">
        <v>154</v>
      </c>
      <c r="C157" s="93" t="s">
        <v>35</v>
      </c>
      <c r="D157" s="92"/>
      <c r="E157" s="92" t="n">
        <v>1</v>
      </c>
      <c r="F157" s="94" t="s">
        <v>37</v>
      </c>
      <c r="G157" s="92" t="n">
        <v>11</v>
      </c>
      <c r="H157" s="92" t="s">
        <v>846</v>
      </c>
      <c r="I157" s="93" t="s">
        <v>842</v>
      </c>
      <c r="J157" s="95" t="n">
        <v>0.364583333333333</v>
      </c>
      <c r="K157" s="98" t="s">
        <v>70</v>
      </c>
      <c r="L157" s="95" t="n">
        <v>0.635416666666667</v>
      </c>
      <c r="M157" s="92" t="n">
        <v>24</v>
      </c>
      <c r="N157" s="96" t="s">
        <v>847</v>
      </c>
      <c r="O157" s="96" t="s">
        <v>848</v>
      </c>
      <c r="P157" s="97" t="n">
        <v>3</v>
      </c>
      <c r="Q157" s="96" t="s">
        <v>849</v>
      </c>
      <c r="R157" s="97" t="s">
        <v>850</v>
      </c>
      <c r="S157" s="96" t="s">
        <v>851</v>
      </c>
      <c r="T157" s="97" t="n">
        <v>3</v>
      </c>
      <c r="U157" s="96" t="s">
        <v>221</v>
      </c>
      <c r="V157" s="97" t="n">
        <v>3</v>
      </c>
      <c r="W157" s="96" t="s">
        <v>114</v>
      </c>
    </row>
    <row r="158" customFormat="false" ht="101.25" hidden="false" customHeight="true" outlineLevel="0" collapsed="false">
      <c r="B158" s="92" t="n">
        <v>155</v>
      </c>
      <c r="C158" s="93" t="s">
        <v>35</v>
      </c>
      <c r="D158" s="92"/>
      <c r="E158" s="92" t="n">
        <v>1</v>
      </c>
      <c r="F158" s="94" t="s">
        <v>852</v>
      </c>
      <c r="G158" s="92" t="n">
        <v>11</v>
      </c>
      <c r="H158" s="92" t="s">
        <v>846</v>
      </c>
      <c r="I158" s="93" t="s">
        <v>842</v>
      </c>
      <c r="J158" s="95" t="n">
        <v>0.375</v>
      </c>
      <c r="K158" s="98" t="s">
        <v>70</v>
      </c>
      <c r="L158" s="95" t="n">
        <v>0.708333333333333</v>
      </c>
      <c r="M158" s="92" t="n">
        <v>6</v>
      </c>
      <c r="N158" s="96" t="s">
        <v>853</v>
      </c>
      <c r="O158" s="96" t="s">
        <v>854</v>
      </c>
      <c r="P158" s="97" t="n">
        <v>2</v>
      </c>
      <c r="Q158" s="96" t="s">
        <v>853</v>
      </c>
      <c r="R158" s="97" t="s">
        <v>855</v>
      </c>
      <c r="S158" s="96" t="s">
        <v>856</v>
      </c>
      <c r="T158" s="97" t="n">
        <v>4</v>
      </c>
      <c r="U158" s="96" t="s">
        <v>857</v>
      </c>
      <c r="V158" s="97" t="n">
        <v>2</v>
      </c>
      <c r="W158" s="96" t="s">
        <v>114</v>
      </c>
    </row>
    <row r="159" customFormat="false" ht="155.25" hidden="false" customHeight="true" outlineLevel="0" collapsed="false">
      <c r="B159" s="92" t="n">
        <v>156</v>
      </c>
      <c r="C159" s="118" t="s">
        <v>495</v>
      </c>
      <c r="D159" s="92"/>
      <c r="E159" s="92" t="n">
        <v>1</v>
      </c>
      <c r="F159" s="94" t="s">
        <v>37</v>
      </c>
      <c r="G159" s="92" t="n">
        <v>11</v>
      </c>
      <c r="H159" s="92" t="n">
        <v>2</v>
      </c>
      <c r="I159" s="93" t="s">
        <v>86</v>
      </c>
      <c r="J159" s="95" t="n">
        <v>0.395833333333333</v>
      </c>
      <c r="K159" s="98" t="s">
        <v>70</v>
      </c>
      <c r="L159" s="95" t="n">
        <v>0.5</v>
      </c>
      <c r="M159" s="92" t="n">
        <v>1</v>
      </c>
      <c r="N159" s="96" t="s">
        <v>858</v>
      </c>
      <c r="O159" s="96" t="s">
        <v>859</v>
      </c>
      <c r="P159" s="97" t="n">
        <v>3</v>
      </c>
      <c r="Q159" s="96" t="s">
        <v>858</v>
      </c>
      <c r="R159" s="97" t="s">
        <v>860</v>
      </c>
      <c r="S159" s="96" t="s">
        <v>118</v>
      </c>
      <c r="T159" s="97" t="n">
        <v>3</v>
      </c>
      <c r="U159" s="96" t="s">
        <v>275</v>
      </c>
      <c r="V159" s="97" t="n">
        <v>2</v>
      </c>
      <c r="W159" s="96" t="s">
        <v>114</v>
      </c>
    </row>
    <row r="160" customFormat="false" ht="184.5" hidden="false" customHeight="true" outlineLevel="0" collapsed="false">
      <c r="B160" s="92" t="n">
        <v>157</v>
      </c>
      <c r="C160" s="118" t="s">
        <v>495</v>
      </c>
      <c r="D160" s="92"/>
      <c r="E160" s="92" t="n">
        <v>1</v>
      </c>
      <c r="F160" s="94" t="s">
        <v>37</v>
      </c>
      <c r="G160" s="92" t="n">
        <v>11</v>
      </c>
      <c r="H160" s="92" t="n">
        <v>2</v>
      </c>
      <c r="I160" s="93" t="s">
        <v>86</v>
      </c>
      <c r="J160" s="95" t="n">
        <v>0.395833333333333</v>
      </c>
      <c r="K160" s="98" t="s">
        <v>70</v>
      </c>
      <c r="L160" s="95" t="n">
        <v>0.479166666666667</v>
      </c>
      <c r="M160" s="92" t="n">
        <v>1</v>
      </c>
      <c r="N160" s="96" t="s">
        <v>861</v>
      </c>
      <c r="O160" s="96" t="s">
        <v>862</v>
      </c>
      <c r="P160" s="97" t="n">
        <v>3</v>
      </c>
      <c r="Q160" s="96" t="s">
        <v>861</v>
      </c>
      <c r="R160" s="97" t="s">
        <v>863</v>
      </c>
      <c r="S160" s="96" t="s">
        <v>118</v>
      </c>
      <c r="T160" s="97" t="n">
        <v>3</v>
      </c>
      <c r="U160" s="96" t="s">
        <v>275</v>
      </c>
      <c r="V160" s="97" t="n">
        <v>2</v>
      </c>
      <c r="W160" s="96" t="s">
        <v>114</v>
      </c>
    </row>
    <row r="161" customFormat="false" ht="147" hidden="false" customHeight="true" outlineLevel="0" collapsed="false">
      <c r="B161" s="92" t="n">
        <v>158</v>
      </c>
      <c r="C161" s="118" t="s">
        <v>495</v>
      </c>
      <c r="D161" s="92"/>
      <c r="E161" s="92" t="n">
        <v>1</v>
      </c>
      <c r="F161" s="94" t="s">
        <v>37</v>
      </c>
      <c r="G161" s="92" t="n">
        <v>11</v>
      </c>
      <c r="H161" s="92" t="n">
        <v>2</v>
      </c>
      <c r="I161" s="93" t="s">
        <v>86</v>
      </c>
      <c r="J161" s="95" t="n">
        <v>0.375</v>
      </c>
      <c r="K161" s="98" t="s">
        <v>70</v>
      </c>
      <c r="L161" s="95" t="n">
        <v>0.583333333333333</v>
      </c>
      <c r="M161" s="92" t="n">
        <v>1</v>
      </c>
      <c r="N161" s="96" t="s">
        <v>864</v>
      </c>
      <c r="O161" s="96" t="s">
        <v>865</v>
      </c>
      <c r="P161" s="97" t="n">
        <v>3</v>
      </c>
      <c r="Q161" s="96" t="s">
        <v>864</v>
      </c>
      <c r="R161" s="97" t="s">
        <v>866</v>
      </c>
      <c r="S161" s="96" t="s">
        <v>118</v>
      </c>
      <c r="T161" s="97" t="n">
        <v>3</v>
      </c>
      <c r="U161" s="96" t="s">
        <v>690</v>
      </c>
      <c r="V161" s="97" t="n">
        <v>2</v>
      </c>
      <c r="W161" s="96" t="s">
        <v>114</v>
      </c>
    </row>
    <row r="162" customFormat="false" ht="189" hidden="false" customHeight="true" outlineLevel="0" collapsed="false">
      <c r="B162" s="92" t="n">
        <v>159</v>
      </c>
      <c r="C162" s="118" t="s">
        <v>495</v>
      </c>
      <c r="D162" s="92"/>
      <c r="E162" s="92" t="n">
        <v>1</v>
      </c>
      <c r="F162" s="94" t="s">
        <v>37</v>
      </c>
      <c r="G162" s="92" t="n">
        <v>11</v>
      </c>
      <c r="H162" s="92" t="n">
        <v>2</v>
      </c>
      <c r="I162" s="93" t="s">
        <v>86</v>
      </c>
      <c r="J162" s="95" t="n">
        <v>0.354166666666667</v>
      </c>
      <c r="K162" s="98" t="s">
        <v>70</v>
      </c>
      <c r="L162" s="95" t="n">
        <v>0.604166666666667</v>
      </c>
      <c r="M162" s="92" t="n">
        <v>1</v>
      </c>
      <c r="N162" s="96" t="s">
        <v>867</v>
      </c>
      <c r="O162" s="96" t="s">
        <v>859</v>
      </c>
      <c r="P162" s="97" t="n">
        <v>3</v>
      </c>
      <c r="Q162" s="96" t="s">
        <v>867</v>
      </c>
      <c r="R162" s="97" t="s">
        <v>868</v>
      </c>
      <c r="S162" s="96" t="s">
        <v>118</v>
      </c>
      <c r="T162" s="97" t="n">
        <v>3</v>
      </c>
      <c r="U162" s="96" t="s">
        <v>690</v>
      </c>
      <c r="V162" s="97" t="n">
        <v>2</v>
      </c>
      <c r="W162" s="96" t="s">
        <v>114</v>
      </c>
    </row>
    <row r="163" customFormat="false" ht="239.25" hidden="false" customHeight="true" outlineLevel="0" collapsed="false">
      <c r="B163" s="92" t="n">
        <v>160</v>
      </c>
      <c r="C163" s="118" t="s">
        <v>495</v>
      </c>
      <c r="D163" s="92"/>
      <c r="E163" s="92" t="n">
        <v>1</v>
      </c>
      <c r="F163" s="94" t="s">
        <v>37</v>
      </c>
      <c r="G163" s="92" t="n">
        <v>11</v>
      </c>
      <c r="H163" s="92" t="n">
        <v>2</v>
      </c>
      <c r="I163" s="93" t="s">
        <v>86</v>
      </c>
      <c r="J163" s="95" t="n">
        <v>0.375</v>
      </c>
      <c r="K163" s="98" t="s">
        <v>70</v>
      </c>
      <c r="L163" s="95" t="n">
        <v>0.458333333333333</v>
      </c>
      <c r="M163" s="92" t="n">
        <v>1</v>
      </c>
      <c r="N163" s="96" t="s">
        <v>869</v>
      </c>
      <c r="O163" s="96" t="s">
        <v>870</v>
      </c>
      <c r="P163" s="97" t="n">
        <v>3</v>
      </c>
      <c r="Q163" s="96" t="s">
        <v>869</v>
      </c>
      <c r="R163" s="97" t="s">
        <v>871</v>
      </c>
      <c r="S163" s="96" t="s">
        <v>118</v>
      </c>
      <c r="T163" s="97" t="n">
        <v>3</v>
      </c>
      <c r="U163" s="96" t="s">
        <v>690</v>
      </c>
      <c r="V163" s="97" t="n">
        <v>2</v>
      </c>
      <c r="W163" s="96" t="s">
        <v>114</v>
      </c>
    </row>
    <row r="164" customFormat="false" ht="155.25" hidden="false" customHeight="true" outlineLevel="0" collapsed="false">
      <c r="B164" s="92" t="n">
        <v>161</v>
      </c>
      <c r="C164" s="118" t="s">
        <v>495</v>
      </c>
      <c r="D164" s="92"/>
      <c r="E164" s="92" t="n">
        <v>1</v>
      </c>
      <c r="F164" s="94" t="s">
        <v>37</v>
      </c>
      <c r="G164" s="92" t="n">
        <v>11</v>
      </c>
      <c r="H164" s="92" t="n">
        <v>2</v>
      </c>
      <c r="I164" s="93" t="s">
        <v>86</v>
      </c>
      <c r="J164" s="95" t="n">
        <v>0.399305555555556</v>
      </c>
      <c r="K164" s="98" t="s">
        <v>70</v>
      </c>
      <c r="L164" s="95" t="n">
        <v>0.513888888888889</v>
      </c>
      <c r="M164" s="92" t="n">
        <v>1</v>
      </c>
      <c r="N164" s="96" t="s">
        <v>872</v>
      </c>
      <c r="O164" s="96" t="s">
        <v>565</v>
      </c>
      <c r="P164" s="97" t="n">
        <v>3</v>
      </c>
      <c r="Q164" s="96" t="s">
        <v>872</v>
      </c>
      <c r="R164" s="97" t="s">
        <v>873</v>
      </c>
      <c r="S164" s="96" t="s">
        <v>118</v>
      </c>
      <c r="T164" s="97" t="n">
        <v>3</v>
      </c>
      <c r="U164" s="96" t="s">
        <v>275</v>
      </c>
      <c r="V164" s="97" t="n">
        <v>2</v>
      </c>
      <c r="W164" s="96" t="s">
        <v>114</v>
      </c>
    </row>
    <row r="165" customFormat="false" ht="126.75" hidden="false" customHeight="true" outlineLevel="0" collapsed="false">
      <c r="B165" s="92" t="n">
        <v>162</v>
      </c>
      <c r="C165" s="118" t="s">
        <v>495</v>
      </c>
      <c r="D165" s="92"/>
      <c r="E165" s="92" t="n">
        <v>1</v>
      </c>
      <c r="F165" s="94" t="s">
        <v>37</v>
      </c>
      <c r="G165" s="92" t="n">
        <v>11</v>
      </c>
      <c r="H165" s="92" t="n">
        <v>2</v>
      </c>
      <c r="I165" s="93" t="s">
        <v>86</v>
      </c>
      <c r="J165" s="95" t="n">
        <v>0.399305555555556</v>
      </c>
      <c r="K165" s="98" t="s">
        <v>70</v>
      </c>
      <c r="L165" s="95" t="n">
        <v>0.541666666666667</v>
      </c>
      <c r="M165" s="92" t="n">
        <v>1</v>
      </c>
      <c r="N165" s="96" t="s">
        <v>874</v>
      </c>
      <c r="O165" s="96" t="s">
        <v>875</v>
      </c>
      <c r="P165" s="97" t="n">
        <v>3</v>
      </c>
      <c r="Q165" s="96" t="s">
        <v>874</v>
      </c>
      <c r="R165" s="97" t="s">
        <v>876</v>
      </c>
      <c r="S165" s="96" t="s">
        <v>118</v>
      </c>
      <c r="T165" s="97" t="n">
        <v>3</v>
      </c>
      <c r="U165" s="96" t="s">
        <v>119</v>
      </c>
      <c r="V165" s="97" t="n">
        <v>2</v>
      </c>
      <c r="W165" s="96" t="s">
        <v>114</v>
      </c>
    </row>
    <row r="166" customFormat="false" ht="143.25" hidden="false" customHeight="true" outlineLevel="0" collapsed="false">
      <c r="B166" s="92" t="n">
        <v>163</v>
      </c>
      <c r="C166" s="118" t="s">
        <v>495</v>
      </c>
      <c r="D166" s="92"/>
      <c r="E166" s="92" t="n">
        <v>1</v>
      </c>
      <c r="F166" s="94" t="s">
        <v>37</v>
      </c>
      <c r="G166" s="92" t="n">
        <v>11</v>
      </c>
      <c r="H166" s="92" t="n">
        <v>2</v>
      </c>
      <c r="I166" s="93" t="s">
        <v>86</v>
      </c>
      <c r="J166" s="95" t="n">
        <v>0.395833333333333</v>
      </c>
      <c r="K166" s="98" t="s">
        <v>70</v>
      </c>
      <c r="L166" s="95" t="n">
        <v>0.649305555555556</v>
      </c>
      <c r="M166" s="92" t="n">
        <v>1</v>
      </c>
      <c r="N166" s="96" t="s">
        <v>877</v>
      </c>
      <c r="O166" s="96" t="s">
        <v>878</v>
      </c>
      <c r="P166" s="97" t="n">
        <v>3</v>
      </c>
      <c r="Q166" s="96" t="s">
        <v>877</v>
      </c>
      <c r="R166" s="97" t="s">
        <v>879</v>
      </c>
      <c r="S166" s="96" t="s">
        <v>118</v>
      </c>
      <c r="T166" s="97" t="n">
        <v>3</v>
      </c>
      <c r="U166" s="96" t="s">
        <v>275</v>
      </c>
      <c r="V166" s="97" t="n">
        <v>2</v>
      </c>
      <c r="W166" s="96" t="s">
        <v>114</v>
      </c>
    </row>
    <row r="167" customFormat="false" ht="143.25" hidden="false" customHeight="true" outlineLevel="0" collapsed="false">
      <c r="B167" s="92" t="n">
        <v>164</v>
      </c>
      <c r="C167" s="118" t="s">
        <v>495</v>
      </c>
      <c r="D167" s="92"/>
      <c r="E167" s="92" t="n">
        <v>1</v>
      </c>
      <c r="F167" s="94" t="s">
        <v>37</v>
      </c>
      <c r="G167" s="92" t="n">
        <v>11</v>
      </c>
      <c r="H167" s="92" t="n">
        <v>2</v>
      </c>
      <c r="I167" s="93" t="s">
        <v>86</v>
      </c>
      <c r="J167" s="95" t="n">
        <v>0.395833333333333</v>
      </c>
      <c r="K167" s="98" t="s">
        <v>70</v>
      </c>
      <c r="L167" s="95" t="n">
        <v>0.5</v>
      </c>
      <c r="M167" s="92" t="n">
        <v>1</v>
      </c>
      <c r="N167" s="96" t="s">
        <v>880</v>
      </c>
      <c r="O167" s="96" t="s">
        <v>881</v>
      </c>
      <c r="P167" s="97" t="n">
        <v>3</v>
      </c>
      <c r="Q167" s="96" t="s">
        <v>880</v>
      </c>
      <c r="R167" s="97" t="s">
        <v>882</v>
      </c>
      <c r="S167" s="96" t="s">
        <v>118</v>
      </c>
      <c r="T167" s="97" t="n">
        <v>3</v>
      </c>
      <c r="U167" s="96" t="s">
        <v>883</v>
      </c>
      <c r="V167" s="97" t="n">
        <v>2</v>
      </c>
      <c r="W167" s="96" t="s">
        <v>114</v>
      </c>
    </row>
    <row r="168" customFormat="false" ht="143.25" hidden="false" customHeight="true" outlineLevel="0" collapsed="false">
      <c r="B168" s="92" t="n">
        <v>165</v>
      </c>
      <c r="C168" s="118" t="s">
        <v>495</v>
      </c>
      <c r="D168" s="97"/>
      <c r="E168" s="92" t="n">
        <v>1</v>
      </c>
      <c r="F168" s="94" t="s">
        <v>37</v>
      </c>
      <c r="G168" s="92" t="n">
        <v>11</v>
      </c>
      <c r="H168" s="92" t="n">
        <v>2</v>
      </c>
      <c r="I168" s="93" t="s">
        <v>86</v>
      </c>
      <c r="J168" s="95" t="n">
        <v>0.579861111111111</v>
      </c>
      <c r="K168" s="98" t="s">
        <v>70</v>
      </c>
      <c r="L168" s="95" t="n">
        <v>0.652777777777778</v>
      </c>
      <c r="M168" s="92" t="n">
        <v>1</v>
      </c>
      <c r="N168" s="96" t="s">
        <v>884</v>
      </c>
      <c r="O168" s="96" t="s">
        <v>885</v>
      </c>
      <c r="P168" s="97" t="n">
        <v>3</v>
      </c>
      <c r="Q168" s="96" t="s">
        <v>884</v>
      </c>
      <c r="R168" s="97" t="s">
        <v>886</v>
      </c>
      <c r="S168" s="96" t="s">
        <v>118</v>
      </c>
      <c r="T168" s="97" t="n">
        <v>3</v>
      </c>
      <c r="U168" s="96" t="s">
        <v>883</v>
      </c>
      <c r="V168" s="97" t="n">
        <v>2</v>
      </c>
      <c r="W168" s="96" t="s">
        <v>114</v>
      </c>
    </row>
    <row r="169" customFormat="false" ht="143.25" hidden="false" customHeight="true" outlineLevel="0" collapsed="false">
      <c r="B169" s="92" t="n">
        <v>166</v>
      </c>
      <c r="C169" s="118" t="s">
        <v>495</v>
      </c>
      <c r="D169" s="92"/>
      <c r="E169" s="92" t="n">
        <v>1</v>
      </c>
      <c r="F169" s="94" t="s">
        <v>37</v>
      </c>
      <c r="G169" s="92" t="n">
        <v>11</v>
      </c>
      <c r="H169" s="92" t="n">
        <v>2</v>
      </c>
      <c r="I169" s="93" t="s">
        <v>86</v>
      </c>
      <c r="J169" s="95" t="n">
        <v>0.444444444444444</v>
      </c>
      <c r="K169" s="98" t="s">
        <v>70</v>
      </c>
      <c r="L169" s="95" t="n">
        <v>0.635416666666667</v>
      </c>
      <c r="M169" s="92" t="n">
        <v>1</v>
      </c>
      <c r="N169" s="96" t="s">
        <v>887</v>
      </c>
      <c r="O169" s="96" t="s">
        <v>888</v>
      </c>
      <c r="P169" s="97" t="n">
        <v>3</v>
      </c>
      <c r="Q169" s="96" t="s">
        <v>887</v>
      </c>
      <c r="R169" s="97" t="s">
        <v>889</v>
      </c>
      <c r="S169" s="96" t="s">
        <v>118</v>
      </c>
      <c r="T169" s="97" t="n">
        <v>3</v>
      </c>
      <c r="U169" s="96" t="s">
        <v>883</v>
      </c>
      <c r="V169" s="97" t="n">
        <v>2</v>
      </c>
      <c r="W169" s="96" t="s">
        <v>114</v>
      </c>
    </row>
    <row r="170" customFormat="false" ht="132.75" hidden="false" customHeight="true" outlineLevel="0" collapsed="false">
      <c r="B170" s="92" t="n">
        <v>167</v>
      </c>
      <c r="C170" s="118" t="s">
        <v>495</v>
      </c>
      <c r="D170" s="97"/>
      <c r="E170" s="92" t="n">
        <v>1</v>
      </c>
      <c r="F170" s="94" t="s">
        <v>37</v>
      </c>
      <c r="G170" s="92" t="n">
        <v>11</v>
      </c>
      <c r="H170" s="92" t="n">
        <v>2</v>
      </c>
      <c r="I170" s="93" t="s">
        <v>86</v>
      </c>
      <c r="J170" s="95" t="n">
        <v>0.364583333333333</v>
      </c>
      <c r="K170" s="98" t="s">
        <v>70</v>
      </c>
      <c r="L170" s="95" t="n">
        <v>0.638888888888889</v>
      </c>
      <c r="M170" s="92" t="n">
        <v>1</v>
      </c>
      <c r="N170" s="96" t="s">
        <v>890</v>
      </c>
      <c r="O170" s="96" t="s">
        <v>891</v>
      </c>
      <c r="P170" s="97" t="n">
        <v>3</v>
      </c>
      <c r="Q170" s="96" t="s">
        <v>890</v>
      </c>
      <c r="R170" s="97" t="s">
        <v>892</v>
      </c>
      <c r="S170" s="96" t="s">
        <v>118</v>
      </c>
      <c r="T170" s="97" t="n">
        <v>3</v>
      </c>
      <c r="U170" s="96" t="s">
        <v>119</v>
      </c>
      <c r="V170" s="97" t="n">
        <v>2</v>
      </c>
      <c r="W170" s="96" t="s">
        <v>114</v>
      </c>
    </row>
    <row r="171" customFormat="false" ht="142.5" hidden="false" customHeight="true" outlineLevel="0" collapsed="false">
      <c r="B171" s="92" t="n">
        <v>168</v>
      </c>
      <c r="C171" s="118" t="s">
        <v>495</v>
      </c>
      <c r="D171" s="92"/>
      <c r="E171" s="92" t="n">
        <v>1</v>
      </c>
      <c r="F171" s="94" t="s">
        <v>37</v>
      </c>
      <c r="G171" s="92" t="n">
        <v>11</v>
      </c>
      <c r="H171" s="92" t="n">
        <v>2</v>
      </c>
      <c r="I171" s="93" t="s">
        <v>86</v>
      </c>
      <c r="J171" s="95" t="n">
        <v>0.361111111111111</v>
      </c>
      <c r="K171" s="98" t="s">
        <v>70</v>
      </c>
      <c r="L171" s="95" t="n">
        <v>0.652777777777778</v>
      </c>
      <c r="M171" s="92" t="n">
        <v>1</v>
      </c>
      <c r="N171" s="96" t="s">
        <v>893</v>
      </c>
      <c r="O171" s="96" t="s">
        <v>513</v>
      </c>
      <c r="P171" s="97" t="n">
        <v>3</v>
      </c>
      <c r="Q171" s="96" t="s">
        <v>893</v>
      </c>
      <c r="R171" s="97" t="s">
        <v>894</v>
      </c>
      <c r="S171" s="96" t="s">
        <v>118</v>
      </c>
      <c r="T171" s="97" t="n">
        <v>3</v>
      </c>
      <c r="U171" s="96" t="s">
        <v>119</v>
      </c>
      <c r="V171" s="97" t="n">
        <v>2</v>
      </c>
      <c r="W171" s="96" t="s">
        <v>114</v>
      </c>
    </row>
    <row r="172" customFormat="false" ht="138.75" hidden="false" customHeight="true" outlineLevel="0" collapsed="false">
      <c r="B172" s="92" t="n">
        <v>169</v>
      </c>
      <c r="C172" s="118" t="s">
        <v>495</v>
      </c>
      <c r="D172" s="92"/>
      <c r="E172" s="92" t="n">
        <v>1</v>
      </c>
      <c r="F172" s="94" t="s">
        <v>895</v>
      </c>
      <c r="G172" s="92" t="n">
        <v>11</v>
      </c>
      <c r="H172" s="92" t="n">
        <v>2</v>
      </c>
      <c r="I172" s="93" t="s">
        <v>86</v>
      </c>
      <c r="J172" s="95" t="n">
        <v>0.565972222222222</v>
      </c>
      <c r="K172" s="98" t="s">
        <v>70</v>
      </c>
      <c r="L172" s="95" t="n">
        <v>0.649305555555556</v>
      </c>
      <c r="M172" s="92" t="n">
        <v>2</v>
      </c>
      <c r="N172" s="96" t="s">
        <v>896</v>
      </c>
      <c r="O172" s="96" t="s">
        <v>897</v>
      </c>
      <c r="P172" s="97" t="n">
        <v>3</v>
      </c>
      <c r="Q172" s="96" t="s">
        <v>898</v>
      </c>
      <c r="R172" s="96" t="s">
        <v>899</v>
      </c>
      <c r="S172" s="96" t="s">
        <v>82</v>
      </c>
      <c r="T172" s="97" t="n">
        <v>3</v>
      </c>
      <c r="U172" s="96" t="s">
        <v>900</v>
      </c>
      <c r="V172" s="97" t="n">
        <v>3</v>
      </c>
      <c r="W172" s="96" t="s">
        <v>114</v>
      </c>
    </row>
    <row r="173" customFormat="false" ht="99.75" hidden="false" customHeight="true" outlineLevel="0" collapsed="false">
      <c r="B173" s="92" t="n">
        <v>170</v>
      </c>
      <c r="C173" s="118" t="s">
        <v>495</v>
      </c>
      <c r="D173" s="92"/>
      <c r="E173" s="92" t="n">
        <v>1</v>
      </c>
      <c r="F173" s="94" t="s">
        <v>37</v>
      </c>
      <c r="G173" s="92" t="n">
        <v>11</v>
      </c>
      <c r="H173" s="92" t="n">
        <v>2</v>
      </c>
      <c r="I173" s="93" t="s">
        <v>86</v>
      </c>
      <c r="J173" s="95" t="n">
        <v>0.364583333333333</v>
      </c>
      <c r="K173" s="98" t="s">
        <v>70</v>
      </c>
      <c r="L173" s="95" t="n">
        <v>0.645833333333333</v>
      </c>
      <c r="M173" s="92" t="n">
        <v>6</v>
      </c>
      <c r="N173" s="96" t="s">
        <v>901</v>
      </c>
      <c r="O173" s="96" t="s">
        <v>902</v>
      </c>
      <c r="P173" s="97" t="n">
        <v>3</v>
      </c>
      <c r="Q173" s="96" t="s">
        <v>901</v>
      </c>
      <c r="R173" s="97" t="s">
        <v>903</v>
      </c>
      <c r="S173" s="96" t="s">
        <v>901</v>
      </c>
      <c r="T173" s="97" t="n">
        <v>4</v>
      </c>
      <c r="U173" s="96" t="s">
        <v>904</v>
      </c>
      <c r="V173" s="97" t="n">
        <v>3</v>
      </c>
      <c r="W173" s="96" t="s">
        <v>114</v>
      </c>
    </row>
    <row r="174" customFormat="false" ht="151.5" hidden="false" customHeight="true" outlineLevel="0" collapsed="false">
      <c r="B174" s="92" t="n">
        <v>171</v>
      </c>
      <c r="C174" s="118" t="s">
        <v>495</v>
      </c>
      <c r="D174" s="92"/>
      <c r="E174" s="92" t="n">
        <v>1</v>
      </c>
      <c r="F174" s="94" t="s">
        <v>905</v>
      </c>
      <c r="G174" s="92" t="n">
        <v>11</v>
      </c>
      <c r="H174" s="92" t="n">
        <v>2</v>
      </c>
      <c r="I174" s="93" t="s">
        <v>86</v>
      </c>
      <c r="J174" s="95" t="n">
        <v>0.357638888888889</v>
      </c>
      <c r="K174" s="98" t="s">
        <v>70</v>
      </c>
      <c r="L174" s="95" t="n">
        <v>0.541666666666667</v>
      </c>
      <c r="M174" s="92" t="n">
        <v>6</v>
      </c>
      <c r="N174" s="96" t="s">
        <v>906</v>
      </c>
      <c r="O174" s="96" t="s">
        <v>907</v>
      </c>
      <c r="P174" s="97" t="n">
        <v>3</v>
      </c>
      <c r="Q174" s="96" t="s">
        <v>906</v>
      </c>
      <c r="R174" s="97" t="s">
        <v>908</v>
      </c>
      <c r="S174" s="96" t="s">
        <v>909</v>
      </c>
      <c r="T174" s="97" t="n">
        <v>4</v>
      </c>
      <c r="U174" s="96" t="s">
        <v>910</v>
      </c>
      <c r="V174" s="97" t="n">
        <v>3</v>
      </c>
      <c r="W174" s="96" t="s">
        <v>114</v>
      </c>
    </row>
    <row r="175" customFormat="false" ht="104.25" hidden="false" customHeight="true" outlineLevel="0" collapsed="false">
      <c r="B175" s="92" t="n">
        <v>172</v>
      </c>
      <c r="C175" s="118" t="s">
        <v>495</v>
      </c>
      <c r="D175" s="92"/>
      <c r="E175" s="92" t="n">
        <v>1</v>
      </c>
      <c r="F175" s="94" t="s">
        <v>37</v>
      </c>
      <c r="G175" s="92" t="n">
        <v>11</v>
      </c>
      <c r="H175" s="92" t="n">
        <v>2</v>
      </c>
      <c r="I175" s="93" t="s">
        <v>86</v>
      </c>
      <c r="J175" s="95" t="n">
        <v>0.375</v>
      </c>
      <c r="K175" s="98" t="s">
        <v>70</v>
      </c>
      <c r="L175" s="95" t="n">
        <v>0.513888888888889</v>
      </c>
      <c r="M175" s="92" t="n">
        <v>8</v>
      </c>
      <c r="N175" s="96" t="s">
        <v>911</v>
      </c>
      <c r="O175" s="96" t="s">
        <v>912</v>
      </c>
      <c r="P175" s="97" t="n">
        <v>3</v>
      </c>
      <c r="Q175" s="96" t="s">
        <v>913</v>
      </c>
      <c r="R175" s="97" t="s">
        <v>914</v>
      </c>
      <c r="S175" s="96" t="s">
        <v>82</v>
      </c>
      <c r="T175" s="97" t="n">
        <v>4</v>
      </c>
      <c r="U175" s="96" t="s">
        <v>915</v>
      </c>
      <c r="V175" s="97" t="n">
        <v>2</v>
      </c>
      <c r="W175" s="96" t="s">
        <v>916</v>
      </c>
    </row>
    <row r="176" customFormat="false" ht="96.75" hidden="false" customHeight="true" outlineLevel="0" collapsed="false">
      <c r="B176" s="92" t="n">
        <v>173</v>
      </c>
      <c r="C176" s="118" t="s">
        <v>495</v>
      </c>
      <c r="D176" s="92"/>
      <c r="E176" s="92" t="n">
        <v>1</v>
      </c>
      <c r="F176" s="94" t="s">
        <v>917</v>
      </c>
      <c r="G176" s="92" t="n">
        <v>11</v>
      </c>
      <c r="H176" s="92" t="n">
        <v>2</v>
      </c>
      <c r="I176" s="93" t="s">
        <v>86</v>
      </c>
      <c r="J176" s="95" t="n">
        <v>0.5625</v>
      </c>
      <c r="K176" s="98" t="s">
        <v>70</v>
      </c>
      <c r="L176" s="95" t="n">
        <v>0.638888888888889</v>
      </c>
      <c r="M176" s="92" t="n">
        <v>1</v>
      </c>
      <c r="N176" s="96" t="s">
        <v>123</v>
      </c>
      <c r="O176" s="96" t="s">
        <v>918</v>
      </c>
      <c r="P176" s="97" t="n">
        <v>2</v>
      </c>
      <c r="Q176" s="96" t="s">
        <v>123</v>
      </c>
      <c r="R176" s="97" t="s">
        <v>124</v>
      </c>
      <c r="S176" s="96" t="s">
        <v>919</v>
      </c>
      <c r="T176" s="97" t="n">
        <v>3</v>
      </c>
      <c r="U176" s="96" t="s">
        <v>502</v>
      </c>
      <c r="V176" s="97" t="n">
        <v>2</v>
      </c>
      <c r="W176" s="96" t="s">
        <v>114</v>
      </c>
    </row>
    <row r="177" customFormat="false" ht="127.5" hidden="false" customHeight="true" outlineLevel="0" collapsed="false">
      <c r="B177" s="92" t="n">
        <v>174</v>
      </c>
      <c r="C177" s="118" t="s">
        <v>495</v>
      </c>
      <c r="D177" s="92"/>
      <c r="E177" s="92" t="n">
        <v>1</v>
      </c>
      <c r="F177" s="94" t="s">
        <v>296</v>
      </c>
      <c r="G177" s="92" t="n">
        <v>11</v>
      </c>
      <c r="H177" s="92" t="n">
        <v>2</v>
      </c>
      <c r="I177" s="93" t="s">
        <v>86</v>
      </c>
      <c r="J177" s="95" t="n">
        <v>0.423611111111111</v>
      </c>
      <c r="K177" s="98" t="s">
        <v>70</v>
      </c>
      <c r="L177" s="95" t="n">
        <v>0.5</v>
      </c>
      <c r="M177" s="92" t="n">
        <v>12</v>
      </c>
      <c r="N177" s="96" t="s">
        <v>237</v>
      </c>
      <c r="O177" s="96" t="s">
        <v>920</v>
      </c>
      <c r="P177" s="97" t="n">
        <v>2</v>
      </c>
      <c r="Q177" s="96" t="s">
        <v>237</v>
      </c>
      <c r="R177" s="96" t="s">
        <v>239</v>
      </c>
      <c r="S177" s="96" t="s">
        <v>240</v>
      </c>
      <c r="T177" s="97" t="n">
        <v>4</v>
      </c>
      <c r="U177" s="96" t="s">
        <v>921</v>
      </c>
      <c r="V177" s="97" t="n">
        <v>2</v>
      </c>
      <c r="W177" s="96" t="s">
        <v>76</v>
      </c>
    </row>
    <row r="178" customFormat="false" ht="117" hidden="false" customHeight="true" outlineLevel="0" collapsed="false">
      <c r="B178" s="92" t="n">
        <v>175</v>
      </c>
      <c r="C178" s="118" t="s">
        <v>495</v>
      </c>
      <c r="D178" s="92"/>
      <c r="E178" s="92" t="n">
        <v>1</v>
      </c>
      <c r="F178" s="94" t="s">
        <v>565</v>
      </c>
      <c r="G178" s="92" t="n">
        <v>11</v>
      </c>
      <c r="H178" s="92" t="n">
        <v>2</v>
      </c>
      <c r="I178" s="93" t="s">
        <v>86</v>
      </c>
      <c r="J178" s="95" t="n">
        <v>0.395833333333333</v>
      </c>
      <c r="K178" s="98" t="s">
        <v>70</v>
      </c>
      <c r="L178" s="95" t="n">
        <v>0.46875</v>
      </c>
      <c r="M178" s="92" t="n">
        <v>15</v>
      </c>
      <c r="N178" s="96" t="s">
        <v>922</v>
      </c>
      <c r="O178" s="96" t="s">
        <v>923</v>
      </c>
      <c r="P178" s="97" t="n">
        <v>2</v>
      </c>
      <c r="Q178" s="96" t="s">
        <v>922</v>
      </c>
      <c r="R178" s="96" t="s">
        <v>924</v>
      </c>
      <c r="S178" s="96" t="s">
        <v>269</v>
      </c>
      <c r="T178" s="97" t="n">
        <v>3</v>
      </c>
      <c r="U178" s="96" t="s">
        <v>221</v>
      </c>
      <c r="V178" s="97" t="n">
        <v>3</v>
      </c>
      <c r="W178" s="96" t="s">
        <v>114</v>
      </c>
    </row>
    <row r="179" customFormat="false" ht="203.25" hidden="false" customHeight="true" outlineLevel="0" collapsed="false">
      <c r="B179" s="92" t="n">
        <v>176</v>
      </c>
      <c r="C179" s="93" t="s">
        <v>495</v>
      </c>
      <c r="D179" s="92"/>
      <c r="E179" s="92" t="n">
        <v>1</v>
      </c>
      <c r="F179" s="94" t="s">
        <v>37</v>
      </c>
      <c r="G179" s="92" t="n">
        <v>11</v>
      </c>
      <c r="H179" s="92" t="s">
        <v>925</v>
      </c>
      <c r="I179" s="93" t="s">
        <v>926</v>
      </c>
      <c r="J179" s="95" t="n">
        <v>0.381944444444444</v>
      </c>
      <c r="K179" s="125" t="s">
        <v>70</v>
      </c>
      <c r="L179" s="95" t="n">
        <v>0.5</v>
      </c>
      <c r="M179" s="92" t="n">
        <v>3</v>
      </c>
      <c r="N179" s="96" t="s">
        <v>825</v>
      </c>
      <c r="O179" s="97" t="s">
        <v>826</v>
      </c>
      <c r="P179" s="97" t="n">
        <v>2</v>
      </c>
      <c r="Q179" s="96" t="s">
        <v>825</v>
      </c>
      <c r="R179" s="97" t="s">
        <v>827</v>
      </c>
      <c r="S179" s="96" t="s">
        <v>828</v>
      </c>
      <c r="T179" s="97" t="n">
        <v>3</v>
      </c>
      <c r="U179" s="96" t="s">
        <v>221</v>
      </c>
      <c r="V179" s="97" t="n">
        <v>3</v>
      </c>
      <c r="W179" s="96" t="s">
        <v>114</v>
      </c>
    </row>
    <row r="180" customFormat="false" ht="102.75" hidden="false" customHeight="true" outlineLevel="0" collapsed="false">
      <c r="B180" s="92" t="n">
        <v>177</v>
      </c>
      <c r="C180" s="118" t="s">
        <v>495</v>
      </c>
      <c r="D180" s="92"/>
      <c r="E180" s="92" t="n">
        <v>1</v>
      </c>
      <c r="F180" s="94" t="s">
        <v>296</v>
      </c>
      <c r="G180" s="92" t="n">
        <v>11</v>
      </c>
      <c r="H180" s="92" t="n">
        <v>3</v>
      </c>
      <c r="I180" s="93" t="s">
        <v>133</v>
      </c>
      <c r="J180" s="95" t="n">
        <v>0.395833333333333</v>
      </c>
      <c r="K180" s="98" t="s">
        <v>70</v>
      </c>
      <c r="L180" s="95" t="n">
        <v>0.5</v>
      </c>
      <c r="M180" s="92" t="n">
        <v>2</v>
      </c>
      <c r="N180" s="96" t="s">
        <v>927</v>
      </c>
      <c r="O180" s="96" t="s">
        <v>37</v>
      </c>
      <c r="P180" s="97" t="n">
        <v>3</v>
      </c>
      <c r="Q180" s="96" t="s">
        <v>927</v>
      </c>
      <c r="R180" s="96" t="s">
        <v>928</v>
      </c>
      <c r="S180" s="96" t="s">
        <v>927</v>
      </c>
      <c r="T180" s="97" t="n">
        <v>4</v>
      </c>
      <c r="U180" s="96" t="s">
        <v>929</v>
      </c>
      <c r="V180" s="97" t="n">
        <v>3</v>
      </c>
      <c r="W180" s="96" t="s">
        <v>114</v>
      </c>
    </row>
    <row r="181" customFormat="false" ht="210" hidden="false" customHeight="true" outlineLevel="0" collapsed="false">
      <c r="B181" s="92" t="n">
        <v>178</v>
      </c>
      <c r="C181" s="118" t="s">
        <v>495</v>
      </c>
      <c r="D181" s="92"/>
      <c r="E181" s="92" t="n">
        <v>1</v>
      </c>
      <c r="F181" s="94" t="s">
        <v>930</v>
      </c>
      <c r="G181" s="92" t="n">
        <v>11</v>
      </c>
      <c r="H181" s="92" t="n">
        <v>3</v>
      </c>
      <c r="I181" s="93" t="s">
        <v>133</v>
      </c>
      <c r="J181" s="95" t="n">
        <v>0.395833333333333</v>
      </c>
      <c r="K181" s="98" t="s">
        <v>70</v>
      </c>
      <c r="L181" s="95" t="n">
        <v>0.5</v>
      </c>
      <c r="M181" s="92" t="n">
        <v>20</v>
      </c>
      <c r="N181" s="96" t="s">
        <v>931</v>
      </c>
      <c r="O181" s="96" t="s">
        <v>932</v>
      </c>
      <c r="P181" s="97" t="n">
        <v>3</v>
      </c>
      <c r="Q181" s="96" t="s">
        <v>933</v>
      </c>
      <c r="R181" s="97" t="s">
        <v>934</v>
      </c>
      <c r="S181" s="96" t="s">
        <v>935</v>
      </c>
      <c r="T181" s="97" t="n">
        <v>4</v>
      </c>
      <c r="U181" s="96" t="s">
        <v>462</v>
      </c>
      <c r="V181" s="97" t="n">
        <v>3</v>
      </c>
      <c r="W181" s="96" t="s">
        <v>114</v>
      </c>
    </row>
    <row r="182" customFormat="false" ht="131.25" hidden="false" customHeight="true" outlineLevel="0" collapsed="false">
      <c r="B182" s="92" t="n">
        <v>179</v>
      </c>
      <c r="C182" s="118" t="s">
        <v>495</v>
      </c>
      <c r="D182" s="92"/>
      <c r="E182" s="92" t="n">
        <v>1</v>
      </c>
      <c r="F182" s="94" t="s">
        <v>296</v>
      </c>
      <c r="G182" s="92" t="n">
        <v>11</v>
      </c>
      <c r="H182" s="92" t="n">
        <v>3</v>
      </c>
      <c r="I182" s="93" t="s">
        <v>133</v>
      </c>
      <c r="J182" s="95" t="n">
        <v>0.430555555555556</v>
      </c>
      <c r="K182" s="98" t="s">
        <v>70</v>
      </c>
      <c r="L182" s="95" t="n">
        <v>0.527777777777778</v>
      </c>
      <c r="M182" s="92" t="n">
        <v>4</v>
      </c>
      <c r="N182" s="96" t="s">
        <v>936</v>
      </c>
      <c r="O182" s="96" t="s">
        <v>627</v>
      </c>
      <c r="P182" s="97" t="n">
        <v>2</v>
      </c>
      <c r="Q182" s="96" t="s">
        <v>936</v>
      </c>
      <c r="R182" s="97" t="s">
        <v>937</v>
      </c>
      <c r="S182" s="96" t="s">
        <v>938</v>
      </c>
      <c r="T182" s="97" t="n">
        <v>3</v>
      </c>
      <c r="U182" s="96" t="s">
        <v>221</v>
      </c>
      <c r="V182" s="97" t="n">
        <v>2</v>
      </c>
      <c r="W182" s="96" t="s">
        <v>114</v>
      </c>
    </row>
    <row r="183" customFormat="false" ht="169.5" hidden="false" customHeight="true" outlineLevel="0" collapsed="false">
      <c r="B183" s="92" t="n">
        <v>180</v>
      </c>
      <c r="C183" s="118" t="s">
        <v>495</v>
      </c>
      <c r="D183" s="92"/>
      <c r="E183" s="92" t="n">
        <v>1</v>
      </c>
      <c r="F183" s="94" t="s">
        <v>939</v>
      </c>
      <c r="G183" s="92" t="n">
        <v>11</v>
      </c>
      <c r="H183" s="92" t="n">
        <v>3</v>
      </c>
      <c r="I183" s="93" t="s">
        <v>133</v>
      </c>
      <c r="J183" s="95" t="n">
        <v>0.395833333333333</v>
      </c>
      <c r="K183" s="98" t="s">
        <v>70</v>
      </c>
      <c r="L183" s="95" t="n">
        <v>0.541666666666667</v>
      </c>
      <c r="M183" s="92" t="n">
        <v>4</v>
      </c>
      <c r="N183" s="96" t="s">
        <v>940</v>
      </c>
      <c r="O183" s="96" t="s">
        <v>941</v>
      </c>
      <c r="P183" s="97" t="n">
        <v>5</v>
      </c>
      <c r="Q183" s="96" t="s">
        <v>940</v>
      </c>
      <c r="R183" s="97" t="s">
        <v>942</v>
      </c>
      <c r="S183" s="96" t="s">
        <v>943</v>
      </c>
      <c r="T183" s="97" t="n">
        <v>3</v>
      </c>
      <c r="U183" s="96" t="s">
        <v>944</v>
      </c>
      <c r="V183" s="97" t="n">
        <v>3</v>
      </c>
      <c r="W183" s="96" t="s">
        <v>114</v>
      </c>
    </row>
    <row r="184" customFormat="false" ht="119.25" hidden="false" customHeight="true" outlineLevel="0" collapsed="false">
      <c r="B184" s="92" t="n">
        <v>181</v>
      </c>
      <c r="C184" s="118" t="s">
        <v>495</v>
      </c>
      <c r="D184" s="92"/>
      <c r="E184" s="92" t="n">
        <v>1</v>
      </c>
      <c r="F184" s="94" t="s">
        <v>945</v>
      </c>
      <c r="G184" s="92" t="n">
        <v>11</v>
      </c>
      <c r="H184" s="92" t="n">
        <v>4</v>
      </c>
      <c r="I184" s="93" t="s">
        <v>55</v>
      </c>
      <c r="J184" s="95" t="n">
        <v>0.375</v>
      </c>
      <c r="K184" s="98" t="s">
        <v>70</v>
      </c>
      <c r="L184" s="95" t="n">
        <v>0.479166666666667</v>
      </c>
      <c r="M184" s="92" t="n">
        <v>2</v>
      </c>
      <c r="N184" s="96" t="s">
        <v>946</v>
      </c>
      <c r="O184" s="96" t="s">
        <v>947</v>
      </c>
      <c r="P184" s="97" t="n">
        <v>3</v>
      </c>
      <c r="Q184" s="96" t="s">
        <v>948</v>
      </c>
      <c r="R184" s="97" t="s">
        <v>949</v>
      </c>
      <c r="S184" s="96" t="s">
        <v>950</v>
      </c>
      <c r="T184" s="97" t="n">
        <v>3</v>
      </c>
      <c r="U184" s="96" t="s">
        <v>951</v>
      </c>
      <c r="V184" s="97" t="n">
        <v>3</v>
      </c>
      <c r="W184" s="96" t="s">
        <v>114</v>
      </c>
    </row>
    <row r="185" customFormat="false" ht="125.25" hidden="false" customHeight="true" outlineLevel="0" collapsed="false">
      <c r="B185" s="92" t="n">
        <v>182</v>
      </c>
      <c r="C185" s="118" t="s">
        <v>495</v>
      </c>
      <c r="D185" s="92"/>
      <c r="E185" s="92" t="n">
        <v>1</v>
      </c>
      <c r="F185" s="94" t="s">
        <v>952</v>
      </c>
      <c r="G185" s="92" t="n">
        <v>11</v>
      </c>
      <c r="H185" s="92" t="n">
        <v>4</v>
      </c>
      <c r="I185" s="93" t="s">
        <v>55</v>
      </c>
      <c r="J185" s="95" t="n">
        <v>0.576388888888889</v>
      </c>
      <c r="K185" s="98" t="s">
        <v>70</v>
      </c>
      <c r="L185" s="95" t="n">
        <v>0.652777777777778</v>
      </c>
      <c r="M185" s="92" t="n">
        <v>4</v>
      </c>
      <c r="N185" s="96" t="s">
        <v>953</v>
      </c>
      <c r="O185" s="96" t="s">
        <v>954</v>
      </c>
      <c r="P185" s="97" t="n">
        <v>3</v>
      </c>
      <c r="Q185" s="96" t="s">
        <v>953</v>
      </c>
      <c r="R185" s="97" t="s">
        <v>955</v>
      </c>
      <c r="S185" s="96" t="s">
        <v>956</v>
      </c>
      <c r="T185" s="97" t="n">
        <v>3</v>
      </c>
      <c r="U185" s="96" t="s">
        <v>957</v>
      </c>
      <c r="V185" s="97" t="n">
        <v>3</v>
      </c>
      <c r="W185" s="96" t="s">
        <v>114</v>
      </c>
    </row>
    <row r="186" customFormat="false" ht="181.5" hidden="false" customHeight="true" outlineLevel="0" collapsed="false">
      <c r="B186" s="92" t="n">
        <v>183</v>
      </c>
      <c r="C186" s="118" t="s">
        <v>495</v>
      </c>
      <c r="D186" s="92"/>
      <c r="E186" s="92" t="n">
        <v>1</v>
      </c>
      <c r="F186" s="94" t="s">
        <v>958</v>
      </c>
      <c r="G186" s="92" t="n">
        <v>11</v>
      </c>
      <c r="H186" s="92" t="n">
        <v>4</v>
      </c>
      <c r="I186" s="93" t="s">
        <v>55</v>
      </c>
      <c r="J186" s="95" t="n">
        <v>0.34375</v>
      </c>
      <c r="K186" s="98" t="s">
        <v>70</v>
      </c>
      <c r="L186" s="95" t="n">
        <v>0.5</v>
      </c>
      <c r="M186" s="92" t="n">
        <v>5</v>
      </c>
      <c r="N186" s="96" t="s">
        <v>959</v>
      </c>
      <c r="O186" s="96" t="s">
        <v>960</v>
      </c>
      <c r="P186" s="97" t="n">
        <v>3</v>
      </c>
      <c r="Q186" s="96" t="s">
        <v>959</v>
      </c>
      <c r="R186" s="97" t="s">
        <v>961</v>
      </c>
      <c r="S186" s="96" t="s">
        <v>959</v>
      </c>
      <c r="T186" s="97" t="n">
        <v>4</v>
      </c>
      <c r="U186" s="96" t="s">
        <v>962</v>
      </c>
      <c r="V186" s="97" t="n">
        <v>2</v>
      </c>
      <c r="W186" s="96" t="s">
        <v>114</v>
      </c>
    </row>
    <row r="187" customFormat="false" ht="75" hidden="false" customHeight="true" outlineLevel="0" collapsed="false">
      <c r="B187" s="92" t="n">
        <v>184</v>
      </c>
      <c r="C187" s="118" t="s">
        <v>495</v>
      </c>
      <c r="D187" s="92"/>
      <c r="E187" s="92" t="n">
        <v>1</v>
      </c>
      <c r="F187" s="94" t="s">
        <v>963</v>
      </c>
      <c r="G187" s="92" t="n">
        <v>11</v>
      </c>
      <c r="H187" s="92" t="n">
        <v>4</v>
      </c>
      <c r="I187" s="93" t="s">
        <v>55</v>
      </c>
      <c r="J187" s="95" t="n">
        <v>0.375</v>
      </c>
      <c r="K187" s="98" t="s">
        <v>70</v>
      </c>
      <c r="L187" s="95" t="n">
        <v>0.5</v>
      </c>
      <c r="M187" s="92" t="n">
        <v>5</v>
      </c>
      <c r="N187" s="96" t="s">
        <v>964</v>
      </c>
      <c r="O187" s="96" t="s">
        <v>965</v>
      </c>
      <c r="P187" s="97" t="n">
        <v>3</v>
      </c>
      <c r="Q187" s="96" t="s">
        <v>966</v>
      </c>
      <c r="R187" s="96" t="s">
        <v>967</v>
      </c>
      <c r="S187" s="96" t="s">
        <v>966</v>
      </c>
      <c r="T187" s="97" t="n">
        <v>4</v>
      </c>
      <c r="U187" s="96" t="s">
        <v>968</v>
      </c>
      <c r="V187" s="97" t="n">
        <v>3</v>
      </c>
      <c r="W187" s="96" t="s">
        <v>114</v>
      </c>
    </row>
    <row r="188" customFormat="false" ht="132" hidden="false" customHeight="true" outlineLevel="0" collapsed="false">
      <c r="B188" s="92" t="n">
        <v>185</v>
      </c>
      <c r="C188" s="118" t="s">
        <v>495</v>
      </c>
      <c r="D188" s="101"/>
      <c r="E188" s="101" t="n">
        <v>1</v>
      </c>
      <c r="F188" s="102" t="s">
        <v>969</v>
      </c>
      <c r="G188" s="101" t="n">
        <v>11</v>
      </c>
      <c r="H188" s="101" t="n">
        <v>4</v>
      </c>
      <c r="I188" s="103" t="s">
        <v>55</v>
      </c>
      <c r="J188" s="104" t="n">
        <v>0.375</v>
      </c>
      <c r="K188" s="103" t="s">
        <v>70</v>
      </c>
      <c r="L188" s="104" t="n">
        <v>0.5</v>
      </c>
      <c r="M188" s="101" t="n">
        <v>5</v>
      </c>
      <c r="N188" s="105" t="s">
        <v>970</v>
      </c>
      <c r="O188" s="105" t="s">
        <v>971</v>
      </c>
      <c r="P188" s="106" t="n">
        <v>3</v>
      </c>
      <c r="Q188" s="105" t="s">
        <v>972</v>
      </c>
      <c r="R188" s="106" t="s">
        <v>973</v>
      </c>
      <c r="S188" s="105" t="s">
        <v>972</v>
      </c>
      <c r="T188" s="106" t="n">
        <v>4</v>
      </c>
      <c r="U188" s="105" t="s">
        <v>974</v>
      </c>
      <c r="V188" s="106" t="n">
        <v>3</v>
      </c>
      <c r="W188" s="105" t="s">
        <v>114</v>
      </c>
    </row>
    <row r="189" customFormat="false" ht="126" hidden="false" customHeight="true" outlineLevel="0" collapsed="false">
      <c r="B189" s="92" t="n">
        <v>186</v>
      </c>
      <c r="C189" s="118" t="s">
        <v>495</v>
      </c>
      <c r="D189" s="101"/>
      <c r="E189" s="101" t="n">
        <v>1</v>
      </c>
      <c r="F189" s="102" t="s">
        <v>975</v>
      </c>
      <c r="G189" s="101" t="n">
        <v>11</v>
      </c>
      <c r="H189" s="101" t="n">
        <v>4</v>
      </c>
      <c r="I189" s="103" t="s">
        <v>55</v>
      </c>
      <c r="J189" s="104" t="n">
        <v>0.541666666666667</v>
      </c>
      <c r="K189" s="103" t="s">
        <v>70</v>
      </c>
      <c r="L189" s="104" t="n">
        <v>0.645833333333333</v>
      </c>
      <c r="M189" s="101" t="n">
        <v>8</v>
      </c>
      <c r="N189" s="105" t="s">
        <v>976</v>
      </c>
      <c r="O189" s="105" t="s">
        <v>977</v>
      </c>
      <c r="P189" s="106" t="n">
        <v>3</v>
      </c>
      <c r="Q189" s="105" t="s">
        <v>978</v>
      </c>
      <c r="R189" s="105" t="s">
        <v>979</v>
      </c>
      <c r="S189" s="105" t="s">
        <v>980</v>
      </c>
      <c r="T189" s="106" t="n">
        <v>3</v>
      </c>
      <c r="U189" s="105" t="s">
        <v>981</v>
      </c>
      <c r="V189" s="106" t="n">
        <v>3</v>
      </c>
      <c r="W189" s="105" t="s">
        <v>114</v>
      </c>
    </row>
    <row r="190" customFormat="false" ht="148.5" hidden="false" customHeight="true" outlineLevel="0" collapsed="false">
      <c r="B190" s="92" t="n">
        <v>187</v>
      </c>
      <c r="C190" s="118" t="s">
        <v>495</v>
      </c>
      <c r="D190" s="92"/>
      <c r="E190" s="92" t="n">
        <v>1</v>
      </c>
      <c r="F190" s="94" t="s">
        <v>37</v>
      </c>
      <c r="G190" s="92" t="n">
        <v>11</v>
      </c>
      <c r="H190" s="92" t="n">
        <v>4</v>
      </c>
      <c r="I190" s="93" t="s">
        <v>55</v>
      </c>
      <c r="J190" s="95" t="n">
        <v>0.375</v>
      </c>
      <c r="K190" s="98" t="s">
        <v>70</v>
      </c>
      <c r="L190" s="95" t="n">
        <v>0.645833333333333</v>
      </c>
      <c r="M190" s="92" t="n">
        <v>24</v>
      </c>
      <c r="N190" s="96" t="s">
        <v>982</v>
      </c>
      <c r="O190" s="96" t="s">
        <v>983</v>
      </c>
      <c r="P190" s="97" t="n">
        <v>3</v>
      </c>
      <c r="Q190" s="96" t="s">
        <v>984</v>
      </c>
      <c r="R190" s="97" t="s">
        <v>985</v>
      </c>
      <c r="S190" s="96" t="s">
        <v>986</v>
      </c>
      <c r="T190" s="97" t="n">
        <v>3</v>
      </c>
      <c r="U190" s="96" t="s">
        <v>987</v>
      </c>
      <c r="V190" s="97" t="n">
        <v>3</v>
      </c>
      <c r="W190" s="96" t="s">
        <v>114</v>
      </c>
    </row>
    <row r="191" customFormat="false" ht="144" hidden="false" customHeight="true" outlineLevel="0" collapsed="false">
      <c r="B191" s="92" t="n">
        <v>188</v>
      </c>
      <c r="C191" s="118" t="s">
        <v>495</v>
      </c>
      <c r="D191" s="92"/>
      <c r="E191" s="92" t="n">
        <v>1</v>
      </c>
      <c r="F191" s="94" t="s">
        <v>37</v>
      </c>
      <c r="G191" s="92" t="n">
        <v>11</v>
      </c>
      <c r="H191" s="92" t="n">
        <v>4</v>
      </c>
      <c r="I191" s="93" t="s">
        <v>55</v>
      </c>
      <c r="J191" s="95" t="n">
        <v>0.375</v>
      </c>
      <c r="K191" s="98" t="s">
        <v>70</v>
      </c>
      <c r="L191" s="95" t="n">
        <v>0.541666666666667</v>
      </c>
      <c r="M191" s="92" t="n">
        <v>4</v>
      </c>
      <c r="N191" s="96" t="s">
        <v>988</v>
      </c>
      <c r="O191" s="96" t="s">
        <v>989</v>
      </c>
      <c r="P191" s="97" t="n">
        <v>2</v>
      </c>
      <c r="Q191" s="96" t="s">
        <v>988</v>
      </c>
      <c r="R191" s="96" t="s">
        <v>990</v>
      </c>
      <c r="S191" s="96" t="s">
        <v>991</v>
      </c>
      <c r="T191" s="97" t="n">
        <v>4</v>
      </c>
      <c r="U191" s="96" t="s">
        <v>992</v>
      </c>
      <c r="V191" s="97" t="n">
        <v>1</v>
      </c>
      <c r="W191" s="96" t="s">
        <v>114</v>
      </c>
    </row>
    <row r="192" customFormat="false" ht="96.75" hidden="false" customHeight="true" outlineLevel="0" collapsed="false">
      <c r="B192" s="92" t="n">
        <v>189</v>
      </c>
      <c r="C192" s="118" t="s">
        <v>495</v>
      </c>
      <c r="D192" s="92"/>
      <c r="E192" s="92" t="n">
        <v>1</v>
      </c>
      <c r="F192" s="94" t="s">
        <v>37</v>
      </c>
      <c r="G192" s="92" t="n">
        <v>11</v>
      </c>
      <c r="H192" s="92" t="n">
        <v>5</v>
      </c>
      <c r="I192" s="93" t="s">
        <v>54</v>
      </c>
      <c r="J192" s="95" t="n">
        <v>0.361111111111111</v>
      </c>
      <c r="K192" s="98" t="s">
        <v>70</v>
      </c>
      <c r="L192" s="95" t="n">
        <v>0.5</v>
      </c>
      <c r="M192" s="92" t="n">
        <v>1</v>
      </c>
      <c r="N192" s="96" t="s">
        <v>993</v>
      </c>
      <c r="O192" s="96" t="s">
        <v>994</v>
      </c>
      <c r="P192" s="97" t="n">
        <v>3</v>
      </c>
      <c r="Q192" s="96" t="s">
        <v>993</v>
      </c>
      <c r="R192" s="97" t="s">
        <v>995</v>
      </c>
      <c r="S192" s="96" t="s">
        <v>118</v>
      </c>
      <c r="T192" s="97" t="n">
        <v>3</v>
      </c>
      <c r="U192" s="96" t="s">
        <v>275</v>
      </c>
      <c r="V192" s="97" t="n">
        <v>2</v>
      </c>
      <c r="W192" s="96" t="s">
        <v>114</v>
      </c>
    </row>
    <row r="193" customFormat="false" ht="120.75" hidden="false" customHeight="true" outlineLevel="0" collapsed="false">
      <c r="B193" s="92" t="n">
        <v>190</v>
      </c>
      <c r="C193" s="118" t="s">
        <v>495</v>
      </c>
      <c r="D193" s="92"/>
      <c r="E193" s="92" t="n">
        <v>1</v>
      </c>
      <c r="F193" s="94" t="s">
        <v>996</v>
      </c>
      <c r="G193" s="92" t="n">
        <v>11</v>
      </c>
      <c r="H193" s="92" t="n">
        <v>5</v>
      </c>
      <c r="I193" s="93" t="s">
        <v>54</v>
      </c>
      <c r="J193" s="95" t="n">
        <v>0.375</v>
      </c>
      <c r="K193" s="98" t="s">
        <v>70</v>
      </c>
      <c r="L193" s="95" t="n">
        <v>0.645833333333333</v>
      </c>
      <c r="M193" s="92" t="n">
        <v>15</v>
      </c>
      <c r="N193" s="96" t="s">
        <v>997</v>
      </c>
      <c r="O193" s="96" t="s">
        <v>998</v>
      </c>
      <c r="P193" s="97" t="n">
        <v>3</v>
      </c>
      <c r="Q193" s="96" t="s">
        <v>997</v>
      </c>
      <c r="R193" s="96" t="s">
        <v>999</v>
      </c>
      <c r="S193" s="96" t="s">
        <v>1000</v>
      </c>
      <c r="T193" s="97" t="n">
        <v>4</v>
      </c>
      <c r="U193" s="96" t="s">
        <v>1001</v>
      </c>
      <c r="V193" s="97" t="n">
        <v>3</v>
      </c>
      <c r="W193" s="96" t="s">
        <v>114</v>
      </c>
    </row>
    <row r="194" customFormat="false" ht="124.5" hidden="false" customHeight="true" outlineLevel="0" collapsed="false">
      <c r="B194" s="92" t="n">
        <v>191</v>
      </c>
      <c r="C194" s="118" t="s">
        <v>495</v>
      </c>
      <c r="D194" s="92"/>
      <c r="E194" s="92" t="n">
        <v>1</v>
      </c>
      <c r="F194" s="94" t="s">
        <v>565</v>
      </c>
      <c r="G194" s="92" t="n">
        <v>11</v>
      </c>
      <c r="H194" s="92" t="n">
        <v>5</v>
      </c>
      <c r="I194" s="93" t="s">
        <v>54</v>
      </c>
      <c r="J194" s="95" t="n">
        <v>0.739583333333333</v>
      </c>
      <c r="K194" s="98" t="s">
        <v>70</v>
      </c>
      <c r="L194" s="95" t="n">
        <v>0.875</v>
      </c>
      <c r="M194" s="92" t="n">
        <v>2</v>
      </c>
      <c r="N194" s="96" t="s">
        <v>1002</v>
      </c>
      <c r="O194" s="96" t="s">
        <v>401</v>
      </c>
      <c r="P194" s="97" t="n">
        <v>2</v>
      </c>
      <c r="Q194" s="96" t="s">
        <v>677</v>
      </c>
      <c r="R194" s="97" t="s">
        <v>1003</v>
      </c>
      <c r="S194" s="96" t="s">
        <v>269</v>
      </c>
      <c r="T194" s="97" t="n">
        <v>4</v>
      </c>
      <c r="U194" s="96" t="s">
        <v>1004</v>
      </c>
      <c r="V194" s="97" t="n">
        <v>2</v>
      </c>
      <c r="W194" s="96" t="s">
        <v>76</v>
      </c>
    </row>
    <row r="195" customFormat="false" ht="101.25" hidden="false" customHeight="true" outlineLevel="0" collapsed="false">
      <c r="B195" s="92" t="n">
        <v>192</v>
      </c>
      <c r="C195" s="118" t="s">
        <v>495</v>
      </c>
      <c r="D195" s="118" t="n">
        <v>2</v>
      </c>
      <c r="E195" s="92" t="n">
        <v>1</v>
      </c>
      <c r="F195" s="94" t="s">
        <v>1005</v>
      </c>
      <c r="G195" s="92" t="n">
        <v>11</v>
      </c>
      <c r="H195" s="92" t="n">
        <v>5</v>
      </c>
      <c r="I195" s="93" t="s">
        <v>54</v>
      </c>
      <c r="J195" s="95" t="n">
        <v>0.708333333333333</v>
      </c>
      <c r="K195" s="125" t="s">
        <v>70</v>
      </c>
      <c r="L195" s="95" t="n">
        <v>0.791666666666667</v>
      </c>
      <c r="M195" s="92" t="n">
        <v>8</v>
      </c>
      <c r="N195" s="96" t="s">
        <v>1006</v>
      </c>
      <c r="O195" s="96" t="s">
        <v>1007</v>
      </c>
      <c r="P195" s="97" t="n">
        <v>2</v>
      </c>
      <c r="Q195" s="96" t="s">
        <v>1008</v>
      </c>
      <c r="R195" s="97" t="s">
        <v>1009</v>
      </c>
      <c r="S195" s="96" t="s">
        <v>1010</v>
      </c>
      <c r="T195" s="97" t="n">
        <v>3</v>
      </c>
      <c r="U195" s="96" t="s">
        <v>1011</v>
      </c>
      <c r="V195" s="97" t="n">
        <v>1</v>
      </c>
      <c r="W195" s="96" t="s">
        <v>76</v>
      </c>
    </row>
    <row r="196" customFormat="false" ht="174.75" hidden="false" customHeight="true" outlineLevel="0" collapsed="false">
      <c r="B196" s="92" t="n">
        <v>193</v>
      </c>
      <c r="C196" s="118" t="s">
        <v>495</v>
      </c>
      <c r="D196" s="92"/>
      <c r="E196" s="92" t="n">
        <v>1</v>
      </c>
      <c r="F196" s="96" t="s">
        <v>296</v>
      </c>
      <c r="G196" s="92" t="n">
        <v>11</v>
      </c>
      <c r="H196" s="92" t="n">
        <v>6</v>
      </c>
      <c r="I196" s="93" t="s">
        <v>184</v>
      </c>
      <c r="J196" s="95" t="n">
        <v>0.361111111111111</v>
      </c>
      <c r="K196" s="98" t="s">
        <v>70</v>
      </c>
      <c r="L196" s="95" t="n">
        <v>0.618055555555556</v>
      </c>
      <c r="M196" s="92" t="n">
        <v>1</v>
      </c>
      <c r="N196" s="96" t="s">
        <v>1012</v>
      </c>
      <c r="O196" s="96" t="s">
        <v>1013</v>
      </c>
      <c r="P196" s="97" t="n">
        <v>3</v>
      </c>
      <c r="Q196" s="96" t="s">
        <v>1012</v>
      </c>
      <c r="R196" s="97" t="s">
        <v>1014</v>
      </c>
      <c r="S196" s="96" t="s">
        <v>118</v>
      </c>
      <c r="T196" s="97" t="n">
        <v>3</v>
      </c>
      <c r="U196" s="96" t="s">
        <v>1015</v>
      </c>
      <c r="V196" s="97" t="n">
        <v>2</v>
      </c>
      <c r="W196" s="96" t="s">
        <v>114</v>
      </c>
    </row>
    <row r="197" customFormat="false" ht="190.5" hidden="false" customHeight="true" outlineLevel="0" collapsed="false">
      <c r="B197" s="92" t="n">
        <v>194</v>
      </c>
      <c r="C197" s="118" t="s">
        <v>495</v>
      </c>
      <c r="D197" s="92"/>
      <c r="E197" s="92" t="n">
        <v>1</v>
      </c>
      <c r="F197" s="94" t="s">
        <v>1016</v>
      </c>
      <c r="G197" s="92" t="n">
        <v>11</v>
      </c>
      <c r="H197" s="92" t="n">
        <v>6</v>
      </c>
      <c r="I197" s="93" t="s">
        <v>184</v>
      </c>
      <c r="J197" s="95" t="n">
        <v>0.423611111111111</v>
      </c>
      <c r="K197" s="98" t="s">
        <v>70</v>
      </c>
      <c r="L197" s="95" t="n">
        <v>0.583333333333333</v>
      </c>
      <c r="M197" s="92" t="n">
        <v>2</v>
      </c>
      <c r="N197" s="96" t="s">
        <v>1017</v>
      </c>
      <c r="O197" s="96" t="s">
        <v>1018</v>
      </c>
      <c r="P197" s="97" t="n">
        <v>3</v>
      </c>
      <c r="Q197" s="96" t="s">
        <v>1019</v>
      </c>
      <c r="R197" s="97" t="s">
        <v>1020</v>
      </c>
      <c r="S197" s="96" t="s">
        <v>82</v>
      </c>
      <c r="T197" s="97" t="n">
        <v>4</v>
      </c>
      <c r="U197" s="96" t="s">
        <v>1021</v>
      </c>
      <c r="V197" s="97" t="n">
        <v>3</v>
      </c>
      <c r="W197" s="96" t="s">
        <v>1022</v>
      </c>
    </row>
    <row r="198" customFormat="false" ht="60.75" hidden="false" customHeight="true" outlineLevel="0" collapsed="false">
      <c r="B198" s="92" t="n">
        <v>195</v>
      </c>
      <c r="C198" s="118" t="s">
        <v>495</v>
      </c>
      <c r="D198" s="92"/>
      <c r="E198" s="92" t="n">
        <v>1</v>
      </c>
      <c r="F198" s="94" t="s">
        <v>37</v>
      </c>
      <c r="G198" s="92" t="n">
        <v>11</v>
      </c>
      <c r="H198" s="92" t="n">
        <v>6</v>
      </c>
      <c r="I198" s="93" t="s">
        <v>184</v>
      </c>
      <c r="J198" s="95" t="n">
        <v>0.5625</v>
      </c>
      <c r="K198" s="98" t="s">
        <v>70</v>
      </c>
      <c r="L198" s="95" t="n">
        <v>0.628472222222222</v>
      </c>
      <c r="M198" s="92" t="n">
        <v>4</v>
      </c>
      <c r="N198" s="96" t="s">
        <v>1023</v>
      </c>
      <c r="O198" s="96" t="s">
        <v>1024</v>
      </c>
      <c r="P198" s="97" t="n">
        <v>3</v>
      </c>
      <c r="Q198" s="96" t="s">
        <v>1025</v>
      </c>
      <c r="R198" s="96" t="s">
        <v>1026</v>
      </c>
      <c r="S198" s="96" t="s">
        <v>1027</v>
      </c>
      <c r="T198" s="97" t="n">
        <v>4</v>
      </c>
      <c r="U198" s="96" t="s">
        <v>255</v>
      </c>
      <c r="V198" s="97" t="n">
        <v>3</v>
      </c>
      <c r="W198" s="96" t="s">
        <v>114</v>
      </c>
    </row>
    <row r="199" customFormat="false" ht="171" hidden="false" customHeight="true" outlineLevel="0" collapsed="false">
      <c r="B199" s="92" t="n">
        <v>196</v>
      </c>
      <c r="C199" s="118" t="s">
        <v>495</v>
      </c>
      <c r="D199" s="92"/>
      <c r="E199" s="92" t="n">
        <v>1</v>
      </c>
      <c r="F199" s="94" t="s">
        <v>1028</v>
      </c>
      <c r="G199" s="92" t="n">
        <v>11</v>
      </c>
      <c r="H199" s="92" t="n">
        <v>6</v>
      </c>
      <c r="I199" s="93" t="s">
        <v>184</v>
      </c>
      <c r="J199" s="95" t="n">
        <v>0.5625</v>
      </c>
      <c r="K199" s="98" t="s">
        <v>70</v>
      </c>
      <c r="L199" s="95" t="n">
        <v>0.6875</v>
      </c>
      <c r="M199" s="92" t="n">
        <v>15</v>
      </c>
      <c r="N199" s="96" t="s">
        <v>1029</v>
      </c>
      <c r="O199" s="96" t="s">
        <v>1030</v>
      </c>
      <c r="P199" s="97" t="n">
        <v>3</v>
      </c>
      <c r="Q199" s="96" t="s">
        <v>1031</v>
      </c>
      <c r="R199" s="96" t="s">
        <v>1032</v>
      </c>
      <c r="S199" s="96" t="s">
        <v>1033</v>
      </c>
      <c r="T199" s="97" t="n">
        <v>3</v>
      </c>
      <c r="U199" s="96" t="s">
        <v>1034</v>
      </c>
      <c r="V199" s="97" t="n">
        <v>3</v>
      </c>
      <c r="W199" s="96" t="s">
        <v>114</v>
      </c>
    </row>
    <row r="200" customFormat="false" ht="112.5" hidden="false" customHeight="true" outlineLevel="0" collapsed="false">
      <c r="B200" s="92" t="n">
        <v>197</v>
      </c>
      <c r="C200" s="118" t="s">
        <v>495</v>
      </c>
      <c r="D200" s="92"/>
      <c r="E200" s="92" t="n">
        <v>1</v>
      </c>
      <c r="F200" s="94" t="s">
        <v>1035</v>
      </c>
      <c r="G200" s="92" t="n">
        <v>11</v>
      </c>
      <c r="H200" s="92" t="n">
        <v>6</v>
      </c>
      <c r="I200" s="93" t="s">
        <v>184</v>
      </c>
      <c r="J200" s="95" t="n">
        <v>0.5625</v>
      </c>
      <c r="K200" s="93" t="s">
        <v>70</v>
      </c>
      <c r="L200" s="95" t="n">
        <v>0.6875</v>
      </c>
      <c r="M200" s="92" t="n">
        <v>15</v>
      </c>
      <c r="N200" s="96" t="s">
        <v>1033</v>
      </c>
      <c r="O200" s="96" t="s">
        <v>1036</v>
      </c>
      <c r="P200" s="97" t="n">
        <v>3</v>
      </c>
      <c r="Q200" s="96" t="s">
        <v>1033</v>
      </c>
      <c r="R200" s="96" t="s">
        <v>1037</v>
      </c>
      <c r="S200" s="96" t="s">
        <v>82</v>
      </c>
      <c r="T200" s="97" t="n">
        <v>4</v>
      </c>
      <c r="U200" s="96" t="s">
        <v>1038</v>
      </c>
      <c r="V200" s="97" t="n">
        <v>3</v>
      </c>
      <c r="W200" s="96" t="s">
        <v>114</v>
      </c>
    </row>
    <row r="201" customFormat="false" ht="110.25" hidden="false" customHeight="true" outlineLevel="0" collapsed="false">
      <c r="B201" s="92" t="n">
        <v>198</v>
      </c>
      <c r="C201" s="118" t="s">
        <v>495</v>
      </c>
      <c r="D201" s="92"/>
      <c r="E201" s="92" t="n">
        <v>1</v>
      </c>
      <c r="F201" s="94" t="s">
        <v>37</v>
      </c>
      <c r="G201" s="92" t="n">
        <v>11</v>
      </c>
      <c r="H201" s="92" t="n">
        <v>6</v>
      </c>
      <c r="I201" s="93" t="s">
        <v>184</v>
      </c>
      <c r="J201" s="95" t="n">
        <v>0.5625</v>
      </c>
      <c r="K201" s="98" t="s">
        <v>70</v>
      </c>
      <c r="L201" s="95" t="n">
        <v>0.597222222222222</v>
      </c>
      <c r="M201" s="92" t="n">
        <v>22</v>
      </c>
      <c r="N201" s="96" t="s">
        <v>1039</v>
      </c>
      <c r="O201" s="96" t="s">
        <v>401</v>
      </c>
      <c r="P201" s="97" t="n">
        <v>3</v>
      </c>
      <c r="Q201" s="96" t="s">
        <v>1040</v>
      </c>
      <c r="R201" s="97" t="s">
        <v>1041</v>
      </c>
      <c r="S201" s="96" t="s">
        <v>1042</v>
      </c>
      <c r="T201" s="97" t="n">
        <v>4</v>
      </c>
      <c r="U201" s="96" t="s">
        <v>1043</v>
      </c>
      <c r="V201" s="97" t="n">
        <v>2</v>
      </c>
      <c r="W201" s="96" t="s">
        <v>114</v>
      </c>
    </row>
    <row r="202" customFormat="false" ht="115.5" hidden="false" customHeight="true" outlineLevel="0" collapsed="false">
      <c r="B202" s="92" t="n">
        <v>199</v>
      </c>
      <c r="C202" s="118" t="s">
        <v>495</v>
      </c>
      <c r="D202" s="92"/>
      <c r="E202" s="92" t="n">
        <v>1</v>
      </c>
      <c r="F202" s="94" t="s">
        <v>37</v>
      </c>
      <c r="G202" s="92" t="n">
        <v>11</v>
      </c>
      <c r="H202" s="92" t="s">
        <v>1044</v>
      </c>
      <c r="I202" s="93" t="s">
        <v>1045</v>
      </c>
      <c r="J202" s="95" t="n">
        <v>0.364583333333333</v>
      </c>
      <c r="K202" s="98" t="s">
        <v>70</v>
      </c>
      <c r="L202" s="95" t="n">
        <v>0.708333333333333</v>
      </c>
      <c r="M202" s="92" t="n">
        <v>16</v>
      </c>
      <c r="N202" s="96" t="s">
        <v>1046</v>
      </c>
      <c r="O202" s="96" t="s">
        <v>1047</v>
      </c>
      <c r="P202" s="97" t="n">
        <v>3</v>
      </c>
      <c r="Q202" s="96" t="s">
        <v>1046</v>
      </c>
      <c r="R202" s="97" t="s">
        <v>1048</v>
      </c>
      <c r="S202" s="96" t="s">
        <v>82</v>
      </c>
      <c r="T202" s="97" t="n">
        <v>3</v>
      </c>
      <c r="U202" s="96" t="s">
        <v>776</v>
      </c>
      <c r="V202" s="97" t="n">
        <v>3</v>
      </c>
      <c r="W202" s="96" t="s">
        <v>114</v>
      </c>
    </row>
    <row r="203" customFormat="false" ht="102.75" hidden="false" customHeight="true" outlineLevel="0" collapsed="false">
      <c r="B203" s="92" t="n">
        <v>200</v>
      </c>
      <c r="C203" s="118" t="s">
        <v>495</v>
      </c>
      <c r="D203" s="92"/>
      <c r="E203" s="92" t="n">
        <v>1</v>
      </c>
      <c r="F203" s="94" t="s">
        <v>37</v>
      </c>
      <c r="G203" s="92" t="n">
        <v>11</v>
      </c>
      <c r="H203" s="92" t="n">
        <v>7</v>
      </c>
      <c r="I203" s="93" t="s">
        <v>140</v>
      </c>
      <c r="J203" s="107" t="n">
        <v>0.364583333333333</v>
      </c>
      <c r="K203" s="110" t="s">
        <v>70</v>
      </c>
      <c r="L203" s="107" t="n">
        <v>0.638888888888889</v>
      </c>
      <c r="M203" s="92" t="n">
        <v>17</v>
      </c>
      <c r="N203" s="96" t="s">
        <v>1049</v>
      </c>
      <c r="O203" s="96" t="s">
        <v>663</v>
      </c>
      <c r="P203" s="97" t="n">
        <v>3</v>
      </c>
      <c r="Q203" s="96" t="s">
        <v>1049</v>
      </c>
      <c r="R203" s="97" t="s">
        <v>1050</v>
      </c>
      <c r="S203" s="96" t="s">
        <v>1051</v>
      </c>
      <c r="T203" s="97" t="n">
        <v>3</v>
      </c>
      <c r="U203" s="96" t="s">
        <v>163</v>
      </c>
      <c r="V203" s="97" t="n">
        <v>2</v>
      </c>
      <c r="W203" s="96" t="s">
        <v>114</v>
      </c>
    </row>
    <row r="204" customFormat="false" ht="176.25" hidden="false" customHeight="true" outlineLevel="0" collapsed="false">
      <c r="B204" s="92" t="n">
        <v>201</v>
      </c>
      <c r="C204" s="118" t="s">
        <v>495</v>
      </c>
      <c r="D204" s="92"/>
      <c r="E204" s="92" t="n">
        <v>1</v>
      </c>
      <c r="F204" s="94" t="s">
        <v>37</v>
      </c>
      <c r="G204" s="92" t="n">
        <v>11</v>
      </c>
      <c r="H204" s="92" t="n">
        <v>7</v>
      </c>
      <c r="I204" s="93" t="s">
        <v>140</v>
      </c>
      <c r="J204" s="95" t="n">
        <v>0.375</v>
      </c>
      <c r="K204" s="98" t="s">
        <v>70</v>
      </c>
      <c r="L204" s="95" t="n">
        <v>0.479166666666667</v>
      </c>
      <c r="M204" s="92" t="n">
        <v>1</v>
      </c>
      <c r="N204" s="96" t="s">
        <v>1052</v>
      </c>
      <c r="O204" s="96" t="s">
        <v>1053</v>
      </c>
      <c r="P204" s="97" t="n">
        <v>3</v>
      </c>
      <c r="Q204" s="96" t="s">
        <v>1052</v>
      </c>
      <c r="R204" s="97" t="s">
        <v>1054</v>
      </c>
      <c r="S204" s="96" t="s">
        <v>118</v>
      </c>
      <c r="T204" s="97" t="n">
        <v>3</v>
      </c>
      <c r="U204" s="96" t="s">
        <v>1055</v>
      </c>
      <c r="V204" s="97" t="n">
        <v>2</v>
      </c>
      <c r="W204" s="96" t="s">
        <v>114</v>
      </c>
    </row>
    <row r="205" customFormat="false" ht="176.25" hidden="false" customHeight="true" outlineLevel="0" collapsed="false">
      <c r="B205" s="92" t="n">
        <v>202</v>
      </c>
      <c r="C205" s="118" t="s">
        <v>495</v>
      </c>
      <c r="D205" s="92"/>
      <c r="E205" s="92" t="n">
        <v>1</v>
      </c>
      <c r="F205" s="94" t="s">
        <v>37</v>
      </c>
      <c r="G205" s="92" t="n">
        <v>11</v>
      </c>
      <c r="H205" s="92" t="n">
        <v>7</v>
      </c>
      <c r="I205" s="93" t="s">
        <v>140</v>
      </c>
      <c r="J205" s="95" t="n">
        <v>0.395833333333333</v>
      </c>
      <c r="K205" s="98" t="s">
        <v>70</v>
      </c>
      <c r="L205" s="95" t="n">
        <v>0.458333333333333</v>
      </c>
      <c r="M205" s="92" t="n">
        <v>1</v>
      </c>
      <c r="N205" s="96" t="s">
        <v>1056</v>
      </c>
      <c r="O205" s="96" t="s">
        <v>1057</v>
      </c>
      <c r="P205" s="97" t="n">
        <v>3</v>
      </c>
      <c r="Q205" s="96" t="s">
        <v>1056</v>
      </c>
      <c r="R205" s="97" t="s">
        <v>1058</v>
      </c>
      <c r="S205" s="96" t="s">
        <v>118</v>
      </c>
      <c r="T205" s="97" t="n">
        <v>3</v>
      </c>
      <c r="U205" s="96" t="s">
        <v>545</v>
      </c>
      <c r="V205" s="97" t="n">
        <v>2</v>
      </c>
      <c r="W205" s="96" t="s">
        <v>114</v>
      </c>
    </row>
    <row r="206" customFormat="false" ht="120.75" hidden="false" customHeight="true" outlineLevel="0" collapsed="false">
      <c r="B206" s="92" t="n">
        <v>203</v>
      </c>
      <c r="C206" s="118" t="s">
        <v>495</v>
      </c>
      <c r="D206" s="92"/>
      <c r="E206" s="92" t="n">
        <v>1</v>
      </c>
      <c r="F206" s="94" t="s">
        <v>37</v>
      </c>
      <c r="G206" s="92" t="n">
        <v>11</v>
      </c>
      <c r="H206" s="92" t="n">
        <v>7</v>
      </c>
      <c r="I206" s="93" t="s">
        <v>140</v>
      </c>
      <c r="J206" s="95" t="n">
        <v>0.361111111111111</v>
      </c>
      <c r="K206" s="98" t="s">
        <v>70</v>
      </c>
      <c r="L206" s="95" t="n">
        <v>0.513888888888889</v>
      </c>
      <c r="M206" s="92" t="n">
        <v>1</v>
      </c>
      <c r="N206" s="96" t="s">
        <v>1059</v>
      </c>
      <c r="O206" s="96" t="s">
        <v>1060</v>
      </c>
      <c r="P206" s="97" t="n">
        <v>3</v>
      </c>
      <c r="Q206" s="96" t="s">
        <v>1059</v>
      </c>
      <c r="R206" s="122" t="s">
        <v>1061</v>
      </c>
      <c r="S206" s="100" t="s">
        <v>118</v>
      </c>
      <c r="T206" s="97" t="n">
        <v>3</v>
      </c>
      <c r="U206" s="96" t="s">
        <v>163</v>
      </c>
      <c r="V206" s="97" t="n">
        <v>2</v>
      </c>
      <c r="W206" s="96" t="s">
        <v>114</v>
      </c>
    </row>
    <row r="207" customFormat="false" ht="192.75" hidden="false" customHeight="true" outlineLevel="0" collapsed="false">
      <c r="B207" s="92" t="n">
        <v>204</v>
      </c>
      <c r="C207" s="118" t="s">
        <v>495</v>
      </c>
      <c r="D207" s="92"/>
      <c r="E207" s="92" t="n">
        <v>1</v>
      </c>
      <c r="F207" s="94" t="s">
        <v>37</v>
      </c>
      <c r="G207" s="92" t="n">
        <v>11</v>
      </c>
      <c r="H207" s="92" t="n">
        <v>7</v>
      </c>
      <c r="I207" s="93" t="s">
        <v>140</v>
      </c>
      <c r="J207" s="95" t="n">
        <v>0.364583333333333</v>
      </c>
      <c r="K207" s="98" t="s">
        <v>70</v>
      </c>
      <c r="L207" s="95" t="n">
        <v>0.625</v>
      </c>
      <c r="M207" s="92" t="n">
        <v>1</v>
      </c>
      <c r="N207" s="96" t="s">
        <v>1062</v>
      </c>
      <c r="O207" s="96" t="s">
        <v>1063</v>
      </c>
      <c r="P207" s="97" t="n">
        <v>3</v>
      </c>
      <c r="Q207" s="96" t="s">
        <v>1062</v>
      </c>
      <c r="R207" s="97" t="s">
        <v>1064</v>
      </c>
      <c r="S207" s="96" t="s">
        <v>118</v>
      </c>
      <c r="T207" s="97" t="n">
        <v>3</v>
      </c>
      <c r="U207" s="96" t="s">
        <v>119</v>
      </c>
      <c r="V207" s="97" t="n">
        <v>2</v>
      </c>
      <c r="W207" s="96" t="s">
        <v>114</v>
      </c>
    </row>
    <row r="208" customFormat="false" ht="93.75" hidden="false" customHeight="true" outlineLevel="0" collapsed="false">
      <c r="B208" s="92" t="n">
        <v>205</v>
      </c>
      <c r="C208" s="118" t="s">
        <v>495</v>
      </c>
      <c r="D208" s="101"/>
      <c r="E208" s="101" t="n">
        <v>1</v>
      </c>
      <c r="F208" s="102" t="s">
        <v>146</v>
      </c>
      <c r="G208" s="101" t="n">
        <v>11</v>
      </c>
      <c r="H208" s="101" t="n">
        <v>7</v>
      </c>
      <c r="I208" s="103" t="s">
        <v>140</v>
      </c>
      <c r="J208" s="104" t="n">
        <v>0.416666666666667</v>
      </c>
      <c r="K208" s="103" t="s">
        <v>70</v>
      </c>
      <c r="L208" s="104" t="n">
        <v>0.458333333333333</v>
      </c>
      <c r="M208" s="101" t="n">
        <v>5</v>
      </c>
      <c r="N208" s="105" t="s">
        <v>147</v>
      </c>
      <c r="O208" s="105" t="s">
        <v>142</v>
      </c>
      <c r="P208" s="106" t="n">
        <v>3</v>
      </c>
      <c r="Q208" s="105" t="s">
        <v>147</v>
      </c>
      <c r="R208" s="105" t="s">
        <v>148</v>
      </c>
      <c r="S208" s="105" t="s">
        <v>147</v>
      </c>
      <c r="T208" s="106" t="n">
        <v>4</v>
      </c>
      <c r="U208" s="105" t="s">
        <v>144</v>
      </c>
      <c r="V208" s="106" t="n">
        <v>2</v>
      </c>
      <c r="W208" s="105" t="s">
        <v>145</v>
      </c>
    </row>
    <row r="209" customFormat="false" ht="153.75" hidden="false" customHeight="true" outlineLevel="0" collapsed="false">
      <c r="B209" s="92" t="n">
        <v>206</v>
      </c>
      <c r="C209" s="118" t="s">
        <v>495</v>
      </c>
      <c r="D209" s="92"/>
      <c r="E209" s="126" t="n">
        <v>1</v>
      </c>
      <c r="F209" s="94" t="s">
        <v>1065</v>
      </c>
      <c r="G209" s="92" t="n">
        <v>11</v>
      </c>
      <c r="H209" s="92" t="n">
        <v>7</v>
      </c>
      <c r="I209" s="93" t="s">
        <v>140</v>
      </c>
      <c r="J209" s="95" t="n">
        <v>0.444444444444444</v>
      </c>
      <c r="K209" s="98" t="s">
        <v>70</v>
      </c>
      <c r="L209" s="95" t="n">
        <v>0.635416666666667</v>
      </c>
      <c r="M209" s="92" t="n">
        <v>6</v>
      </c>
      <c r="N209" s="96" t="s">
        <v>1066</v>
      </c>
      <c r="O209" s="96" t="s">
        <v>1067</v>
      </c>
      <c r="P209" s="97" t="n">
        <v>3</v>
      </c>
      <c r="Q209" s="96" t="s">
        <v>1066</v>
      </c>
      <c r="R209" s="97" t="s">
        <v>1068</v>
      </c>
      <c r="S209" s="96" t="s">
        <v>1069</v>
      </c>
      <c r="T209" s="97" t="n">
        <v>4</v>
      </c>
      <c r="U209" s="96" t="s">
        <v>374</v>
      </c>
      <c r="V209" s="97" t="n">
        <v>3</v>
      </c>
      <c r="W209" s="96" t="s">
        <v>114</v>
      </c>
    </row>
    <row r="210" customFormat="false" ht="153.75" hidden="false" customHeight="true" outlineLevel="0" collapsed="false">
      <c r="B210" s="92" t="n">
        <v>207</v>
      </c>
      <c r="C210" s="118" t="s">
        <v>495</v>
      </c>
      <c r="D210" s="92"/>
      <c r="E210" s="92" t="n">
        <v>1</v>
      </c>
      <c r="F210" s="94" t="s">
        <v>516</v>
      </c>
      <c r="G210" s="92" t="n">
        <v>11</v>
      </c>
      <c r="H210" s="92" t="n">
        <v>7</v>
      </c>
      <c r="I210" s="93" t="s">
        <v>140</v>
      </c>
      <c r="J210" s="95" t="n">
        <v>0.4375</v>
      </c>
      <c r="K210" s="98" t="s">
        <v>70</v>
      </c>
      <c r="L210" s="95" t="n">
        <v>0.604166666666667</v>
      </c>
      <c r="M210" s="92" t="n">
        <v>6</v>
      </c>
      <c r="N210" s="96" t="s">
        <v>1070</v>
      </c>
      <c r="O210" s="96" t="s">
        <v>1071</v>
      </c>
      <c r="P210" s="97" t="n">
        <v>3</v>
      </c>
      <c r="Q210" s="96" t="s">
        <v>1070</v>
      </c>
      <c r="R210" s="97" t="s">
        <v>1072</v>
      </c>
      <c r="S210" s="96" t="s">
        <v>1073</v>
      </c>
      <c r="T210" s="97" t="n">
        <v>4</v>
      </c>
      <c r="U210" s="96" t="s">
        <v>1074</v>
      </c>
      <c r="V210" s="97" t="n">
        <v>3</v>
      </c>
      <c r="W210" s="96" t="s">
        <v>114</v>
      </c>
    </row>
    <row r="211" customFormat="false" ht="128.25" hidden="false" customHeight="true" outlineLevel="0" collapsed="false">
      <c r="B211" s="92" t="n">
        <v>208</v>
      </c>
      <c r="C211" s="118" t="s">
        <v>495</v>
      </c>
      <c r="D211" s="92"/>
      <c r="E211" s="92" t="n">
        <v>1</v>
      </c>
      <c r="F211" s="94" t="s">
        <v>1075</v>
      </c>
      <c r="G211" s="92" t="n">
        <v>11</v>
      </c>
      <c r="H211" s="92" t="n">
        <v>7</v>
      </c>
      <c r="I211" s="93" t="s">
        <v>140</v>
      </c>
      <c r="J211" s="95" t="n">
        <v>0.395833333333333</v>
      </c>
      <c r="K211" s="98" t="s">
        <v>70</v>
      </c>
      <c r="L211" s="95" t="n">
        <v>0.625</v>
      </c>
      <c r="M211" s="92" t="n">
        <v>6</v>
      </c>
      <c r="N211" s="96" t="s">
        <v>1076</v>
      </c>
      <c r="O211" s="96" t="s">
        <v>1077</v>
      </c>
      <c r="P211" s="97" t="n">
        <v>3</v>
      </c>
      <c r="Q211" s="96" t="s">
        <v>1076</v>
      </c>
      <c r="R211" s="97" t="s">
        <v>1078</v>
      </c>
      <c r="S211" s="96" t="s">
        <v>1079</v>
      </c>
      <c r="T211" s="97" t="n">
        <v>4</v>
      </c>
      <c r="U211" s="96" t="s">
        <v>281</v>
      </c>
      <c r="V211" s="97" t="n">
        <v>3</v>
      </c>
      <c r="W211" s="96" t="s">
        <v>114</v>
      </c>
    </row>
    <row r="212" customFormat="false" ht="151.5" hidden="false" customHeight="true" outlineLevel="0" collapsed="false">
      <c r="B212" s="92" t="n">
        <v>209</v>
      </c>
      <c r="C212" s="118" t="s">
        <v>495</v>
      </c>
      <c r="D212" s="92"/>
      <c r="E212" s="92" t="n">
        <v>1</v>
      </c>
      <c r="F212" s="94" t="s">
        <v>37</v>
      </c>
      <c r="G212" s="92" t="n">
        <v>11</v>
      </c>
      <c r="H212" s="92" t="n">
        <v>7</v>
      </c>
      <c r="I212" s="93" t="s">
        <v>140</v>
      </c>
      <c r="J212" s="95" t="n">
        <v>0.354166666666667</v>
      </c>
      <c r="K212" s="98" t="s">
        <v>70</v>
      </c>
      <c r="L212" s="95" t="n">
        <v>0.625</v>
      </c>
      <c r="M212" s="92" t="n">
        <v>16</v>
      </c>
      <c r="N212" s="96" t="s">
        <v>1080</v>
      </c>
      <c r="O212" s="96" t="s">
        <v>1081</v>
      </c>
      <c r="P212" s="97" t="n">
        <v>3</v>
      </c>
      <c r="Q212" s="96" t="s">
        <v>1080</v>
      </c>
      <c r="R212" s="97" t="s">
        <v>1082</v>
      </c>
      <c r="S212" s="96" t="s">
        <v>82</v>
      </c>
      <c r="T212" s="97" t="n">
        <v>3</v>
      </c>
      <c r="U212" s="96" t="s">
        <v>776</v>
      </c>
      <c r="V212" s="97" t="n">
        <v>3</v>
      </c>
      <c r="W212" s="96" t="s">
        <v>114</v>
      </c>
    </row>
    <row r="213" customFormat="false" ht="104.25" hidden="false" customHeight="true" outlineLevel="0" collapsed="false">
      <c r="B213" s="92" t="n">
        <v>210</v>
      </c>
      <c r="C213" s="118" t="s">
        <v>495</v>
      </c>
      <c r="D213" s="111"/>
      <c r="E213" s="111" t="n">
        <v>1</v>
      </c>
      <c r="F213" s="112" t="s">
        <v>37</v>
      </c>
      <c r="G213" s="111" t="n">
        <v>11</v>
      </c>
      <c r="H213" s="111" t="n">
        <v>7</v>
      </c>
      <c r="I213" s="113" t="s">
        <v>140</v>
      </c>
      <c r="J213" s="114" t="n">
        <v>0.364583333333333</v>
      </c>
      <c r="K213" s="115" t="s">
        <v>70</v>
      </c>
      <c r="L213" s="114" t="n">
        <v>0.638888888888889</v>
      </c>
      <c r="M213" s="111" t="n">
        <v>17</v>
      </c>
      <c r="N213" s="116" t="s">
        <v>1049</v>
      </c>
      <c r="O213" s="116" t="s">
        <v>663</v>
      </c>
      <c r="P213" s="117" t="n">
        <v>3</v>
      </c>
      <c r="Q213" s="116" t="s">
        <v>1049</v>
      </c>
      <c r="R213" s="117" t="s">
        <v>1050</v>
      </c>
      <c r="S213" s="116" t="s">
        <v>1051</v>
      </c>
      <c r="T213" s="117" t="n">
        <v>3</v>
      </c>
      <c r="U213" s="116" t="s">
        <v>163</v>
      </c>
      <c r="V213" s="117" t="n">
        <v>2</v>
      </c>
      <c r="W213" s="116" t="s">
        <v>114</v>
      </c>
    </row>
    <row r="214" customFormat="false" ht="147" hidden="false" customHeight="true" outlineLevel="0" collapsed="false">
      <c r="B214" s="92" t="n">
        <v>211</v>
      </c>
      <c r="C214" s="118" t="s">
        <v>495</v>
      </c>
      <c r="D214" s="92"/>
      <c r="E214" s="92" t="n">
        <v>1</v>
      </c>
      <c r="F214" s="94" t="s">
        <v>37</v>
      </c>
      <c r="G214" s="92" t="n">
        <v>11</v>
      </c>
      <c r="H214" s="92" t="n">
        <v>7</v>
      </c>
      <c r="I214" s="93" t="s">
        <v>140</v>
      </c>
      <c r="J214" s="95" t="n">
        <v>0.354166666666667</v>
      </c>
      <c r="K214" s="98" t="s">
        <v>70</v>
      </c>
      <c r="L214" s="95" t="n">
        <v>0.423611111111111</v>
      </c>
      <c r="M214" s="92" t="n">
        <v>19</v>
      </c>
      <c r="N214" s="96" t="s">
        <v>1083</v>
      </c>
      <c r="O214" s="96" t="s">
        <v>1084</v>
      </c>
      <c r="P214" s="97" t="n">
        <v>3</v>
      </c>
      <c r="Q214" s="96" t="s">
        <v>1085</v>
      </c>
      <c r="R214" s="97" t="s">
        <v>1086</v>
      </c>
      <c r="S214" s="96" t="s">
        <v>1087</v>
      </c>
      <c r="T214" s="97" t="n">
        <v>3</v>
      </c>
      <c r="U214" s="100" t="s">
        <v>1088</v>
      </c>
      <c r="V214" s="97" t="n">
        <v>3</v>
      </c>
      <c r="W214" s="96" t="s">
        <v>114</v>
      </c>
    </row>
    <row r="215" customFormat="false" ht="101.25" hidden="false" customHeight="true" outlineLevel="0" collapsed="false">
      <c r="B215" s="92" t="n">
        <v>212</v>
      </c>
      <c r="C215" s="118" t="s">
        <v>495</v>
      </c>
      <c r="D215" s="92"/>
      <c r="E215" s="92" t="n">
        <v>1</v>
      </c>
      <c r="F215" s="94" t="s">
        <v>1089</v>
      </c>
      <c r="G215" s="92" t="n">
        <v>11</v>
      </c>
      <c r="H215" s="92" t="n">
        <v>7</v>
      </c>
      <c r="I215" s="93" t="s">
        <v>140</v>
      </c>
      <c r="J215" s="95" t="n">
        <v>0.479166666666667</v>
      </c>
      <c r="K215" s="98" t="s">
        <v>70</v>
      </c>
      <c r="L215" s="95" t="n">
        <v>0.5625</v>
      </c>
      <c r="M215" s="92" t="n">
        <v>20</v>
      </c>
      <c r="N215" s="96" t="s">
        <v>1090</v>
      </c>
      <c r="O215" s="96" t="s">
        <v>1091</v>
      </c>
      <c r="P215" s="97" t="n">
        <v>3</v>
      </c>
      <c r="Q215" s="96" t="s">
        <v>1090</v>
      </c>
      <c r="R215" s="97" t="s">
        <v>1092</v>
      </c>
      <c r="S215" s="96" t="s">
        <v>1093</v>
      </c>
      <c r="T215" s="97" t="n">
        <v>2</v>
      </c>
      <c r="U215" s="96" t="s">
        <v>163</v>
      </c>
      <c r="V215" s="97" t="n">
        <v>1</v>
      </c>
      <c r="W215" s="96" t="s">
        <v>1094</v>
      </c>
    </row>
    <row r="216" customFormat="false" ht="102.75" hidden="false" customHeight="true" outlineLevel="0" collapsed="false">
      <c r="B216" s="92" t="n">
        <v>213</v>
      </c>
      <c r="C216" s="118" t="s">
        <v>495</v>
      </c>
      <c r="D216" s="92"/>
      <c r="E216" s="92" t="n">
        <v>1</v>
      </c>
      <c r="F216" s="94" t="s">
        <v>1095</v>
      </c>
      <c r="G216" s="92" t="n">
        <v>11</v>
      </c>
      <c r="H216" s="92" t="n">
        <v>7</v>
      </c>
      <c r="I216" s="93" t="s">
        <v>140</v>
      </c>
      <c r="J216" s="95" t="n">
        <v>0.375</v>
      </c>
      <c r="K216" s="98" t="s">
        <v>70</v>
      </c>
      <c r="L216" s="95" t="n">
        <v>0.6875</v>
      </c>
      <c r="M216" s="92" t="n">
        <v>9</v>
      </c>
      <c r="N216" s="96" t="s">
        <v>1096</v>
      </c>
      <c r="O216" s="96" t="s">
        <v>1097</v>
      </c>
      <c r="P216" s="97" t="n">
        <v>2</v>
      </c>
      <c r="Q216" s="96" t="s">
        <v>1098</v>
      </c>
      <c r="R216" s="97" t="s">
        <v>1099</v>
      </c>
      <c r="S216" s="96" t="s">
        <v>269</v>
      </c>
      <c r="T216" s="97" t="n">
        <v>3</v>
      </c>
      <c r="U216" s="96" t="s">
        <v>221</v>
      </c>
      <c r="V216" s="97" t="n">
        <v>2</v>
      </c>
      <c r="W216" s="96" t="s">
        <v>1100</v>
      </c>
    </row>
    <row r="217" customFormat="false" ht="77.25" hidden="false" customHeight="true" outlineLevel="0" collapsed="false">
      <c r="B217" s="92" t="n">
        <v>214</v>
      </c>
      <c r="C217" s="118" t="s">
        <v>495</v>
      </c>
      <c r="D217" s="92"/>
      <c r="E217" s="92" t="n">
        <v>1</v>
      </c>
      <c r="F217" s="94" t="s">
        <v>37</v>
      </c>
      <c r="G217" s="92" t="n">
        <v>11</v>
      </c>
      <c r="H217" s="92" t="n">
        <v>7</v>
      </c>
      <c r="I217" s="93" t="s">
        <v>140</v>
      </c>
      <c r="J217" s="95" t="n">
        <v>0.375</v>
      </c>
      <c r="K217" s="98" t="s">
        <v>70</v>
      </c>
      <c r="L217" s="95" t="n">
        <v>0.5</v>
      </c>
      <c r="M217" s="92" t="n">
        <v>4</v>
      </c>
      <c r="N217" s="96" t="s">
        <v>1101</v>
      </c>
      <c r="O217" s="96" t="s">
        <v>401</v>
      </c>
      <c r="P217" s="97" t="n">
        <v>2</v>
      </c>
      <c r="Q217" s="96" t="s">
        <v>1101</v>
      </c>
      <c r="R217" s="97" t="s">
        <v>1102</v>
      </c>
      <c r="S217" s="96" t="s">
        <v>269</v>
      </c>
      <c r="T217" s="97" t="n">
        <v>3</v>
      </c>
      <c r="U217" s="96" t="s">
        <v>221</v>
      </c>
      <c r="V217" s="97" t="n">
        <v>2</v>
      </c>
      <c r="W217" s="96" t="s">
        <v>76</v>
      </c>
    </row>
    <row r="218" customFormat="false" ht="161.25" hidden="false" customHeight="true" outlineLevel="0" collapsed="false">
      <c r="B218" s="92" t="n">
        <v>215</v>
      </c>
      <c r="C218" s="93" t="s">
        <v>35</v>
      </c>
      <c r="D218" s="92"/>
      <c r="E218" s="92" t="n">
        <v>1</v>
      </c>
      <c r="F218" s="94" t="s">
        <v>37</v>
      </c>
      <c r="G218" s="92" t="n">
        <v>11</v>
      </c>
      <c r="H218" s="92" t="n">
        <v>8</v>
      </c>
      <c r="I218" s="93" t="s">
        <v>69</v>
      </c>
      <c r="J218" s="95" t="n">
        <v>0.416666666666667</v>
      </c>
      <c r="K218" s="98" t="s">
        <v>70</v>
      </c>
      <c r="L218" s="95" t="n">
        <v>0.5</v>
      </c>
      <c r="M218" s="92" t="n">
        <v>1</v>
      </c>
      <c r="N218" s="96" t="s">
        <v>1103</v>
      </c>
      <c r="O218" s="96" t="s">
        <v>1104</v>
      </c>
      <c r="P218" s="97" t="n">
        <v>3</v>
      </c>
      <c r="Q218" s="96" t="s">
        <v>1103</v>
      </c>
      <c r="R218" s="97" t="s">
        <v>1105</v>
      </c>
      <c r="S218" s="96" t="s">
        <v>118</v>
      </c>
      <c r="T218" s="97" t="n">
        <v>3</v>
      </c>
      <c r="U218" s="96" t="s">
        <v>545</v>
      </c>
      <c r="V218" s="97" t="n">
        <v>2</v>
      </c>
      <c r="W218" s="96" t="s">
        <v>114</v>
      </c>
    </row>
    <row r="219" customFormat="false" ht="160.5" hidden="false" customHeight="true" outlineLevel="0" collapsed="false">
      <c r="B219" s="92" t="n">
        <v>216</v>
      </c>
      <c r="C219" s="93" t="s">
        <v>35</v>
      </c>
      <c r="D219" s="92"/>
      <c r="E219" s="92" t="n">
        <v>1</v>
      </c>
      <c r="F219" s="94" t="s">
        <v>37</v>
      </c>
      <c r="G219" s="92" t="n">
        <v>11</v>
      </c>
      <c r="H219" s="92" t="n">
        <v>8</v>
      </c>
      <c r="I219" s="93" t="s">
        <v>69</v>
      </c>
      <c r="J219" s="95" t="n">
        <v>0.375</v>
      </c>
      <c r="K219" s="98" t="s">
        <v>70</v>
      </c>
      <c r="L219" s="95" t="n">
        <v>0.479166666666667</v>
      </c>
      <c r="M219" s="92" t="n">
        <v>1</v>
      </c>
      <c r="N219" s="96" t="s">
        <v>1106</v>
      </c>
      <c r="O219" s="96" t="s">
        <v>1107</v>
      </c>
      <c r="P219" s="97" t="n">
        <v>3</v>
      </c>
      <c r="Q219" s="96" t="s">
        <v>1106</v>
      </c>
      <c r="R219" s="97" t="s">
        <v>1108</v>
      </c>
      <c r="S219" s="96" t="s">
        <v>118</v>
      </c>
      <c r="T219" s="97" t="n">
        <v>3</v>
      </c>
      <c r="U219" s="96" t="s">
        <v>275</v>
      </c>
      <c r="V219" s="97" t="n">
        <v>2</v>
      </c>
      <c r="W219" s="96" t="s">
        <v>114</v>
      </c>
    </row>
    <row r="220" customFormat="false" ht="160.5" hidden="false" customHeight="true" outlineLevel="0" collapsed="false">
      <c r="B220" s="92" t="n">
        <v>217</v>
      </c>
      <c r="C220" s="93" t="s">
        <v>35</v>
      </c>
      <c r="D220" s="92"/>
      <c r="E220" s="92" t="n">
        <v>1</v>
      </c>
      <c r="F220" s="94" t="s">
        <v>37</v>
      </c>
      <c r="G220" s="92" t="n">
        <v>11</v>
      </c>
      <c r="H220" s="92" t="n">
        <v>8</v>
      </c>
      <c r="I220" s="93" t="s">
        <v>69</v>
      </c>
      <c r="J220" s="95" t="n">
        <v>0.375</v>
      </c>
      <c r="K220" s="98" t="s">
        <v>70</v>
      </c>
      <c r="L220" s="95" t="n">
        <v>0.479166666666667</v>
      </c>
      <c r="M220" s="92" t="n">
        <v>1</v>
      </c>
      <c r="N220" s="96" t="s">
        <v>1109</v>
      </c>
      <c r="O220" s="96" t="s">
        <v>1110</v>
      </c>
      <c r="P220" s="97" t="n">
        <v>3</v>
      </c>
      <c r="Q220" s="96" t="s">
        <v>1109</v>
      </c>
      <c r="R220" s="122" t="s">
        <v>1111</v>
      </c>
      <c r="S220" s="100" t="s">
        <v>118</v>
      </c>
      <c r="T220" s="97" t="n">
        <v>3</v>
      </c>
      <c r="U220" s="96" t="s">
        <v>545</v>
      </c>
      <c r="V220" s="97" t="n">
        <v>2</v>
      </c>
      <c r="W220" s="96" t="s">
        <v>114</v>
      </c>
    </row>
    <row r="221" customFormat="false" ht="69.75" hidden="false" customHeight="true" outlineLevel="0" collapsed="false">
      <c r="B221" s="92" t="n">
        <v>218</v>
      </c>
      <c r="C221" s="93" t="s">
        <v>35</v>
      </c>
      <c r="D221" s="92"/>
      <c r="E221" s="92" t="n">
        <v>1</v>
      </c>
      <c r="F221" s="94" t="s">
        <v>1112</v>
      </c>
      <c r="G221" s="92" t="n">
        <v>11</v>
      </c>
      <c r="H221" s="92" t="n">
        <v>8</v>
      </c>
      <c r="I221" s="93" t="s">
        <v>69</v>
      </c>
      <c r="J221" s="95" t="n">
        <v>0.555555555555556</v>
      </c>
      <c r="K221" s="98" t="s">
        <v>70</v>
      </c>
      <c r="L221" s="95" t="n">
        <v>0.6875</v>
      </c>
      <c r="M221" s="92" t="n">
        <v>4</v>
      </c>
      <c r="N221" s="96" t="s">
        <v>1113</v>
      </c>
      <c r="O221" s="96" t="s">
        <v>1114</v>
      </c>
      <c r="P221" s="97" t="n">
        <v>3</v>
      </c>
      <c r="Q221" s="96" t="s">
        <v>1113</v>
      </c>
      <c r="R221" s="96" t="s">
        <v>1115</v>
      </c>
      <c r="S221" s="96" t="s">
        <v>1113</v>
      </c>
      <c r="T221" s="97" t="n">
        <v>4</v>
      </c>
      <c r="U221" s="96" t="s">
        <v>957</v>
      </c>
      <c r="V221" s="97" t="n">
        <v>1</v>
      </c>
      <c r="W221" s="96" t="s">
        <v>114</v>
      </c>
    </row>
    <row r="222" customFormat="false" ht="73.5" hidden="false" customHeight="true" outlineLevel="0" collapsed="false">
      <c r="B222" s="92" t="n">
        <v>219</v>
      </c>
      <c r="C222" s="93" t="s">
        <v>35</v>
      </c>
      <c r="D222" s="92"/>
      <c r="E222" s="92" t="n">
        <v>1</v>
      </c>
      <c r="F222" s="94" t="s">
        <v>1116</v>
      </c>
      <c r="G222" s="92" t="n">
        <v>11</v>
      </c>
      <c r="H222" s="92" t="n">
        <v>8</v>
      </c>
      <c r="I222" s="93" t="s">
        <v>69</v>
      </c>
      <c r="J222" s="107" t="n">
        <v>0.541666666666667</v>
      </c>
      <c r="K222" s="110" t="s">
        <v>70</v>
      </c>
      <c r="L222" s="107" t="n">
        <v>0.6875</v>
      </c>
      <c r="M222" s="92" t="n">
        <v>4</v>
      </c>
      <c r="N222" s="96" t="s">
        <v>1117</v>
      </c>
      <c r="O222" s="96" t="s">
        <v>1118</v>
      </c>
      <c r="P222" s="97" t="n">
        <v>3</v>
      </c>
      <c r="Q222" s="96" t="s">
        <v>1119</v>
      </c>
      <c r="R222" s="97" t="s">
        <v>1120</v>
      </c>
      <c r="S222" s="96" t="s">
        <v>1121</v>
      </c>
      <c r="T222" s="97" t="n">
        <v>4</v>
      </c>
      <c r="U222" s="96" t="s">
        <v>1122</v>
      </c>
      <c r="V222" s="97" t="n">
        <v>3</v>
      </c>
      <c r="W222" s="96" t="s">
        <v>114</v>
      </c>
    </row>
    <row r="223" customFormat="false" ht="104.25" hidden="false" customHeight="true" outlineLevel="0" collapsed="false">
      <c r="B223" s="92" t="n">
        <v>220</v>
      </c>
      <c r="C223" s="93" t="s">
        <v>35</v>
      </c>
      <c r="D223" s="92"/>
      <c r="E223" s="92" t="n">
        <v>1</v>
      </c>
      <c r="F223" s="94" t="s">
        <v>1123</v>
      </c>
      <c r="G223" s="92" t="n">
        <v>11</v>
      </c>
      <c r="H223" s="92" t="n">
        <v>8</v>
      </c>
      <c r="I223" s="93" t="s">
        <v>69</v>
      </c>
      <c r="J223" s="107" t="n">
        <v>0.541666666666667</v>
      </c>
      <c r="K223" s="98" t="s">
        <v>70</v>
      </c>
      <c r="L223" s="107" t="n">
        <v>0.645833333333333</v>
      </c>
      <c r="M223" s="92" t="n">
        <v>7</v>
      </c>
      <c r="N223" s="96" t="s">
        <v>1124</v>
      </c>
      <c r="O223" s="96" t="s">
        <v>1125</v>
      </c>
      <c r="P223" s="97" t="n">
        <v>3</v>
      </c>
      <c r="Q223" s="96" t="s">
        <v>1124</v>
      </c>
      <c r="R223" s="96" t="s">
        <v>1126</v>
      </c>
      <c r="S223" s="96" t="s">
        <v>1127</v>
      </c>
      <c r="T223" s="97" t="n">
        <v>4</v>
      </c>
      <c r="U223" s="96" t="s">
        <v>1128</v>
      </c>
      <c r="V223" s="97" t="n">
        <v>3</v>
      </c>
      <c r="W223" s="96" t="s">
        <v>114</v>
      </c>
    </row>
    <row r="224" customFormat="false" ht="86.25" hidden="false" customHeight="true" outlineLevel="0" collapsed="false">
      <c r="B224" s="92" t="n">
        <v>221</v>
      </c>
      <c r="C224" s="93" t="s">
        <v>35</v>
      </c>
      <c r="D224" s="92"/>
      <c r="E224" s="92" t="n">
        <v>1</v>
      </c>
      <c r="F224" s="94" t="s">
        <v>1129</v>
      </c>
      <c r="G224" s="92" t="n">
        <v>11</v>
      </c>
      <c r="H224" s="92" t="n">
        <v>8</v>
      </c>
      <c r="I224" s="93" t="s">
        <v>69</v>
      </c>
      <c r="J224" s="125" t="s">
        <v>1130</v>
      </c>
      <c r="K224" s="123"/>
      <c r="L224" s="95"/>
      <c r="M224" s="92" t="n">
        <v>8</v>
      </c>
      <c r="N224" s="96" t="s">
        <v>1131</v>
      </c>
      <c r="O224" s="96" t="s">
        <v>1132</v>
      </c>
      <c r="P224" s="97" t="n">
        <v>3</v>
      </c>
      <c r="Q224" s="96" t="s">
        <v>1131</v>
      </c>
      <c r="R224" s="97" t="s">
        <v>1133</v>
      </c>
      <c r="S224" s="96" t="s">
        <v>82</v>
      </c>
      <c r="T224" s="97" t="n">
        <v>3</v>
      </c>
      <c r="U224" s="96" t="s">
        <v>1134</v>
      </c>
      <c r="V224" s="97" t="n">
        <v>2</v>
      </c>
      <c r="W224" s="96" t="s">
        <v>114</v>
      </c>
    </row>
    <row r="225" customFormat="false" ht="100.5" hidden="false" customHeight="true" outlineLevel="0" collapsed="false">
      <c r="B225" s="92" t="n">
        <v>222</v>
      </c>
      <c r="C225" s="93" t="s">
        <v>35</v>
      </c>
      <c r="D225" s="92"/>
      <c r="E225" s="92" t="n">
        <v>1</v>
      </c>
      <c r="F225" s="99" t="s">
        <v>1135</v>
      </c>
      <c r="G225" s="92" t="n">
        <v>11</v>
      </c>
      <c r="H225" s="92" t="n">
        <v>8</v>
      </c>
      <c r="I225" s="93" t="s">
        <v>69</v>
      </c>
      <c r="J225" s="95" t="n">
        <v>0.5625</v>
      </c>
      <c r="K225" s="98" t="s">
        <v>70</v>
      </c>
      <c r="L225" s="95" t="n">
        <v>0.666666666666667</v>
      </c>
      <c r="M225" s="92" t="n">
        <v>12</v>
      </c>
      <c r="N225" s="96" t="s">
        <v>1136</v>
      </c>
      <c r="O225" s="96" t="s">
        <v>1137</v>
      </c>
      <c r="P225" s="97" t="n">
        <v>3</v>
      </c>
      <c r="Q225" s="96" t="s">
        <v>1136</v>
      </c>
      <c r="R225" s="96" t="s">
        <v>1138</v>
      </c>
      <c r="S225" s="96" t="s">
        <v>82</v>
      </c>
      <c r="T225" s="97" t="n">
        <v>2</v>
      </c>
      <c r="U225" s="96" t="s">
        <v>1139</v>
      </c>
      <c r="V225" s="97" t="n">
        <v>2</v>
      </c>
      <c r="W225" s="96" t="s">
        <v>114</v>
      </c>
    </row>
    <row r="226" customFormat="false" ht="123" hidden="false" customHeight="true" outlineLevel="0" collapsed="false">
      <c r="B226" s="92" t="n">
        <v>223</v>
      </c>
      <c r="C226" s="93" t="s">
        <v>35</v>
      </c>
      <c r="D226" s="92"/>
      <c r="E226" s="92" t="n">
        <v>1</v>
      </c>
      <c r="F226" s="94" t="s">
        <v>1140</v>
      </c>
      <c r="G226" s="92" t="n">
        <v>11</v>
      </c>
      <c r="H226" s="92" t="n">
        <v>8</v>
      </c>
      <c r="I226" s="93" t="s">
        <v>69</v>
      </c>
      <c r="J226" s="95" t="n">
        <v>0.375</v>
      </c>
      <c r="K226" s="98" t="s">
        <v>70</v>
      </c>
      <c r="L226" s="95" t="n">
        <v>0.458333333333333</v>
      </c>
      <c r="M226" s="92" t="n">
        <v>21</v>
      </c>
      <c r="N226" s="96" t="s">
        <v>1141</v>
      </c>
      <c r="O226" s="96" t="s">
        <v>1142</v>
      </c>
      <c r="P226" s="97" t="n">
        <v>3</v>
      </c>
      <c r="Q226" s="96" t="s">
        <v>1141</v>
      </c>
      <c r="R226" s="96" t="s">
        <v>1143</v>
      </c>
      <c r="S226" s="96" t="s">
        <v>1141</v>
      </c>
      <c r="T226" s="97" t="n">
        <v>2</v>
      </c>
      <c r="U226" s="96" t="s">
        <v>1144</v>
      </c>
      <c r="V226" s="97" t="n">
        <v>3</v>
      </c>
      <c r="W226" s="96" t="s">
        <v>114</v>
      </c>
    </row>
    <row r="227" customFormat="false" ht="97.5" hidden="false" customHeight="true" outlineLevel="0" collapsed="false">
      <c r="B227" s="92" t="n">
        <v>224</v>
      </c>
      <c r="C227" s="93" t="s">
        <v>35</v>
      </c>
      <c r="D227" s="92"/>
      <c r="E227" s="92" t="n">
        <v>1</v>
      </c>
      <c r="F227" s="94" t="s">
        <v>1145</v>
      </c>
      <c r="G227" s="92" t="n">
        <v>11</v>
      </c>
      <c r="H227" s="92" t="n">
        <v>8</v>
      </c>
      <c r="I227" s="93" t="s">
        <v>69</v>
      </c>
      <c r="J227" s="95" t="n">
        <v>0.40625</v>
      </c>
      <c r="K227" s="98" t="s">
        <v>70</v>
      </c>
      <c r="L227" s="95" t="n">
        <v>0.625</v>
      </c>
      <c r="M227" s="92" t="n">
        <v>8</v>
      </c>
      <c r="N227" s="96" t="s">
        <v>682</v>
      </c>
      <c r="O227" s="96" t="s">
        <v>1146</v>
      </c>
      <c r="P227" s="97" t="n">
        <v>2</v>
      </c>
      <c r="Q227" s="96" t="s">
        <v>682</v>
      </c>
      <c r="R227" s="97" t="s">
        <v>684</v>
      </c>
      <c r="S227" s="96" t="s">
        <v>1147</v>
      </c>
      <c r="T227" s="97" t="n">
        <v>3</v>
      </c>
      <c r="U227" s="96" t="s">
        <v>323</v>
      </c>
      <c r="V227" s="97" t="n">
        <v>2</v>
      </c>
      <c r="W227" s="96" t="s">
        <v>76</v>
      </c>
    </row>
    <row r="228" customFormat="false" ht="176.25" hidden="false" customHeight="true" outlineLevel="0" collapsed="false">
      <c r="B228" s="92" t="n">
        <v>225</v>
      </c>
      <c r="C228" s="93" t="s">
        <v>35</v>
      </c>
      <c r="D228" s="92"/>
      <c r="E228" s="92" t="n">
        <v>1</v>
      </c>
      <c r="F228" s="94" t="s">
        <v>77</v>
      </c>
      <c r="G228" s="92" t="n">
        <v>11</v>
      </c>
      <c r="H228" s="92" t="n">
        <v>8</v>
      </c>
      <c r="I228" s="93" t="s">
        <v>69</v>
      </c>
      <c r="J228" s="95" t="n">
        <v>0.479166666666667</v>
      </c>
      <c r="K228" s="98" t="s">
        <v>70</v>
      </c>
      <c r="L228" s="95" t="n">
        <v>0.583333333333333</v>
      </c>
      <c r="M228" s="92" t="n">
        <v>7</v>
      </c>
      <c r="N228" s="96" t="s">
        <v>78</v>
      </c>
      <c r="O228" s="96" t="s">
        <v>79</v>
      </c>
      <c r="P228" s="97" t="n">
        <v>2</v>
      </c>
      <c r="Q228" s="96" t="s">
        <v>80</v>
      </c>
      <c r="R228" s="97" t="s">
        <v>81</v>
      </c>
      <c r="S228" s="96" t="s">
        <v>82</v>
      </c>
      <c r="T228" s="97" t="n">
        <v>3</v>
      </c>
      <c r="U228" s="96" t="s">
        <v>83</v>
      </c>
      <c r="V228" s="97" t="n">
        <v>3</v>
      </c>
      <c r="W228" s="96" t="s">
        <v>84</v>
      </c>
    </row>
    <row r="229" customFormat="false" ht="170.25" hidden="false" customHeight="true" outlineLevel="0" collapsed="false">
      <c r="B229" s="92" t="n">
        <v>226</v>
      </c>
      <c r="C229" s="93" t="s">
        <v>35</v>
      </c>
      <c r="D229" s="92"/>
      <c r="E229" s="92" t="n">
        <v>1</v>
      </c>
      <c r="F229" s="94" t="s">
        <v>1148</v>
      </c>
      <c r="G229" s="92" t="n">
        <v>11</v>
      </c>
      <c r="H229" s="92" t="n">
        <v>8</v>
      </c>
      <c r="I229" s="93" t="s">
        <v>69</v>
      </c>
      <c r="J229" s="95" t="n">
        <v>0.375</v>
      </c>
      <c r="K229" s="98" t="s">
        <v>70</v>
      </c>
      <c r="L229" s="95" t="n">
        <v>0.666666666666667</v>
      </c>
      <c r="M229" s="92" t="n">
        <v>1</v>
      </c>
      <c r="N229" s="96" t="s">
        <v>411</v>
      </c>
      <c r="O229" s="96" t="s">
        <v>1149</v>
      </c>
      <c r="P229" s="97" t="n">
        <v>2</v>
      </c>
      <c r="Q229" s="96" t="s">
        <v>1150</v>
      </c>
      <c r="R229" s="97" t="s">
        <v>414</v>
      </c>
      <c r="S229" s="96" t="s">
        <v>269</v>
      </c>
      <c r="T229" s="97" t="n">
        <v>3</v>
      </c>
      <c r="U229" s="96" t="s">
        <v>1151</v>
      </c>
      <c r="V229" s="97" t="n">
        <v>1</v>
      </c>
      <c r="W229" s="96" t="s">
        <v>235</v>
      </c>
    </row>
    <row r="230" customFormat="false" ht="132.75" hidden="false" customHeight="true" outlineLevel="0" collapsed="false">
      <c r="B230" s="92" t="n">
        <v>227</v>
      </c>
      <c r="C230" s="93" t="s">
        <v>35</v>
      </c>
      <c r="D230" s="92"/>
      <c r="E230" s="92" t="n">
        <v>1</v>
      </c>
      <c r="F230" s="94" t="s">
        <v>37</v>
      </c>
      <c r="G230" s="92" t="n">
        <v>11</v>
      </c>
      <c r="H230" s="92" t="n">
        <v>9</v>
      </c>
      <c r="I230" s="93" t="s">
        <v>86</v>
      </c>
      <c r="J230" s="95" t="n">
        <v>0.395833333333333</v>
      </c>
      <c r="K230" s="98" t="s">
        <v>70</v>
      </c>
      <c r="L230" s="95" t="n">
        <v>0.541666666666667</v>
      </c>
      <c r="M230" s="92" t="n">
        <v>1</v>
      </c>
      <c r="N230" s="96" t="s">
        <v>1152</v>
      </c>
      <c r="O230" s="96" t="s">
        <v>688</v>
      </c>
      <c r="P230" s="97" t="n">
        <v>3</v>
      </c>
      <c r="Q230" s="96" t="s">
        <v>1152</v>
      </c>
      <c r="R230" s="97" t="s">
        <v>1153</v>
      </c>
      <c r="S230" s="96" t="s">
        <v>118</v>
      </c>
      <c r="T230" s="97" t="n">
        <v>3</v>
      </c>
      <c r="U230" s="96" t="s">
        <v>119</v>
      </c>
      <c r="V230" s="97" t="n">
        <v>2</v>
      </c>
      <c r="W230" s="96" t="s">
        <v>114</v>
      </c>
    </row>
    <row r="231" customFormat="false" ht="132.75" hidden="false" customHeight="true" outlineLevel="0" collapsed="false">
      <c r="B231" s="92" t="n">
        <v>228</v>
      </c>
      <c r="C231" s="93" t="s">
        <v>35</v>
      </c>
      <c r="D231" s="97"/>
      <c r="E231" s="92" t="n">
        <v>1</v>
      </c>
      <c r="F231" s="94" t="s">
        <v>37</v>
      </c>
      <c r="G231" s="92" t="n">
        <v>11</v>
      </c>
      <c r="H231" s="92" t="n">
        <v>9</v>
      </c>
      <c r="I231" s="93" t="s">
        <v>86</v>
      </c>
      <c r="J231" s="95" t="n">
        <v>0.375</v>
      </c>
      <c r="K231" s="98" t="s">
        <v>70</v>
      </c>
      <c r="L231" s="95" t="n">
        <v>0.479166666666667</v>
      </c>
      <c r="M231" s="92" t="n">
        <v>1</v>
      </c>
      <c r="N231" s="96" t="s">
        <v>1154</v>
      </c>
      <c r="O231" s="96" t="s">
        <v>1155</v>
      </c>
      <c r="P231" s="97" t="n">
        <v>3</v>
      </c>
      <c r="Q231" s="96" t="s">
        <v>1154</v>
      </c>
      <c r="R231" s="97" t="s">
        <v>1156</v>
      </c>
      <c r="S231" s="96" t="s">
        <v>118</v>
      </c>
      <c r="T231" s="97" t="n">
        <v>3</v>
      </c>
      <c r="U231" s="96" t="s">
        <v>1157</v>
      </c>
      <c r="V231" s="97" t="n">
        <v>2</v>
      </c>
      <c r="W231" s="96" t="s">
        <v>114</v>
      </c>
    </row>
    <row r="232" customFormat="false" ht="162.75" hidden="false" customHeight="true" outlineLevel="0" collapsed="false">
      <c r="B232" s="92" t="n">
        <v>229</v>
      </c>
      <c r="C232" s="93" t="s">
        <v>35</v>
      </c>
      <c r="D232" s="92"/>
      <c r="E232" s="92" t="n">
        <v>1</v>
      </c>
      <c r="F232" s="94" t="s">
        <v>37</v>
      </c>
      <c r="G232" s="92" t="n">
        <v>11</v>
      </c>
      <c r="H232" s="92" t="n">
        <v>9</v>
      </c>
      <c r="I232" s="93" t="s">
        <v>86</v>
      </c>
      <c r="J232" s="95" t="n">
        <v>0.444444444444444</v>
      </c>
      <c r="K232" s="98" t="s">
        <v>70</v>
      </c>
      <c r="L232" s="95" t="n">
        <v>0.645833333333333</v>
      </c>
      <c r="M232" s="92" t="n">
        <v>1</v>
      </c>
      <c r="N232" s="96" t="s">
        <v>1158</v>
      </c>
      <c r="O232" s="96" t="s">
        <v>1159</v>
      </c>
      <c r="P232" s="97" t="n">
        <v>3</v>
      </c>
      <c r="Q232" s="96" t="s">
        <v>1158</v>
      </c>
      <c r="R232" s="97" t="s">
        <v>1160</v>
      </c>
      <c r="S232" s="96" t="s">
        <v>118</v>
      </c>
      <c r="T232" s="97" t="n">
        <v>3</v>
      </c>
      <c r="U232" s="96" t="s">
        <v>1161</v>
      </c>
      <c r="V232" s="97" t="n">
        <v>2</v>
      </c>
      <c r="W232" s="96" t="s">
        <v>114</v>
      </c>
    </row>
    <row r="233" customFormat="false" ht="70.5" hidden="false" customHeight="true" outlineLevel="0" collapsed="false">
      <c r="B233" s="92" t="n">
        <v>230</v>
      </c>
      <c r="C233" s="93" t="s">
        <v>35</v>
      </c>
      <c r="D233" s="92"/>
      <c r="E233" s="92" t="n">
        <v>1</v>
      </c>
      <c r="F233" s="94" t="s">
        <v>37</v>
      </c>
      <c r="G233" s="92" t="n">
        <v>11</v>
      </c>
      <c r="H233" s="92" t="n">
        <v>9</v>
      </c>
      <c r="I233" s="93" t="s">
        <v>86</v>
      </c>
      <c r="J233" s="95" t="n">
        <v>0.361111111111111</v>
      </c>
      <c r="K233" s="98" t="s">
        <v>70</v>
      </c>
      <c r="L233" s="95" t="n">
        <v>0.638888888888889</v>
      </c>
      <c r="M233" s="92" t="n">
        <v>1</v>
      </c>
      <c r="N233" s="96" t="s">
        <v>1162</v>
      </c>
      <c r="O233" s="96" t="s">
        <v>1163</v>
      </c>
      <c r="P233" s="97" t="n">
        <v>3</v>
      </c>
      <c r="Q233" s="96" t="s">
        <v>1162</v>
      </c>
      <c r="R233" s="122" t="s">
        <v>1164</v>
      </c>
      <c r="S233" s="100" t="s">
        <v>118</v>
      </c>
      <c r="T233" s="97" t="n">
        <v>3</v>
      </c>
      <c r="U233" s="96" t="s">
        <v>119</v>
      </c>
      <c r="V233" s="97" t="n">
        <v>2</v>
      </c>
      <c r="W233" s="96" t="s">
        <v>114</v>
      </c>
    </row>
    <row r="234" customFormat="false" ht="177.75" hidden="false" customHeight="true" outlineLevel="0" collapsed="false">
      <c r="B234" s="92" t="n">
        <v>231</v>
      </c>
      <c r="C234" s="93" t="s">
        <v>35</v>
      </c>
      <c r="D234" s="92"/>
      <c r="E234" s="92" t="n">
        <v>1</v>
      </c>
      <c r="F234" s="94" t="s">
        <v>1165</v>
      </c>
      <c r="G234" s="92" t="n">
        <v>11</v>
      </c>
      <c r="H234" s="92" t="n">
        <v>9</v>
      </c>
      <c r="I234" s="93" t="s">
        <v>86</v>
      </c>
      <c r="J234" s="95" t="n">
        <v>0.395833333333333</v>
      </c>
      <c r="K234" s="98" t="s">
        <v>70</v>
      </c>
      <c r="L234" s="95" t="n">
        <v>0.479166666666667</v>
      </c>
      <c r="M234" s="92" t="n">
        <v>2</v>
      </c>
      <c r="N234" s="96" t="s">
        <v>1166</v>
      </c>
      <c r="O234" s="96" t="s">
        <v>1167</v>
      </c>
      <c r="P234" s="97" t="n">
        <v>3</v>
      </c>
      <c r="Q234" s="96" t="s">
        <v>1168</v>
      </c>
      <c r="R234" s="97" t="s">
        <v>1169</v>
      </c>
      <c r="S234" s="96" t="s">
        <v>1170</v>
      </c>
      <c r="T234" s="97" t="n">
        <v>1</v>
      </c>
      <c r="U234" s="96" t="s">
        <v>1171</v>
      </c>
      <c r="V234" s="97" t="n">
        <v>1</v>
      </c>
      <c r="W234" s="96" t="s">
        <v>114</v>
      </c>
    </row>
    <row r="235" customFormat="false" ht="100.5" hidden="false" customHeight="true" outlineLevel="0" collapsed="false">
      <c r="B235" s="92" t="n">
        <v>232</v>
      </c>
      <c r="C235" s="93" t="s">
        <v>35</v>
      </c>
      <c r="D235" s="92"/>
      <c r="E235" s="92" t="n">
        <v>1</v>
      </c>
      <c r="F235" s="94" t="s">
        <v>37</v>
      </c>
      <c r="G235" s="92" t="n">
        <v>11</v>
      </c>
      <c r="H235" s="92" t="n">
        <v>9</v>
      </c>
      <c r="I235" s="93" t="s">
        <v>86</v>
      </c>
      <c r="J235" s="95" t="n">
        <v>0.399305555555556</v>
      </c>
      <c r="K235" s="93" t="s">
        <v>70</v>
      </c>
      <c r="L235" s="95" t="n">
        <v>0.541666666666667</v>
      </c>
      <c r="M235" s="92" t="n">
        <v>2</v>
      </c>
      <c r="N235" s="96" t="s">
        <v>1172</v>
      </c>
      <c r="O235" s="96" t="s">
        <v>1173</v>
      </c>
      <c r="P235" s="97" t="n">
        <v>3</v>
      </c>
      <c r="Q235" s="96" t="s">
        <v>1172</v>
      </c>
      <c r="R235" s="97" t="s">
        <v>1174</v>
      </c>
      <c r="S235" s="96" t="s">
        <v>82</v>
      </c>
      <c r="T235" s="97" t="n">
        <v>3</v>
      </c>
      <c r="U235" s="96" t="s">
        <v>1175</v>
      </c>
      <c r="V235" s="97" t="n">
        <v>3</v>
      </c>
      <c r="W235" s="96" t="s">
        <v>114</v>
      </c>
    </row>
    <row r="236" customFormat="false" ht="144.75" hidden="false" customHeight="true" outlineLevel="0" collapsed="false">
      <c r="B236" s="92" t="n">
        <v>233</v>
      </c>
      <c r="C236" s="93" t="s">
        <v>35</v>
      </c>
      <c r="D236" s="92"/>
      <c r="E236" s="92" t="n">
        <v>1</v>
      </c>
      <c r="F236" s="94" t="s">
        <v>1176</v>
      </c>
      <c r="G236" s="92" t="n">
        <v>11</v>
      </c>
      <c r="H236" s="92" t="n">
        <v>9</v>
      </c>
      <c r="I236" s="93" t="s">
        <v>86</v>
      </c>
      <c r="J236" s="95" t="n">
        <v>0.395833333333333</v>
      </c>
      <c r="K236" s="98" t="s">
        <v>70</v>
      </c>
      <c r="L236" s="95" t="n">
        <v>0.479166666666667</v>
      </c>
      <c r="M236" s="92" t="n">
        <v>4</v>
      </c>
      <c r="N236" s="96" t="s">
        <v>1177</v>
      </c>
      <c r="O236" s="96" t="s">
        <v>1178</v>
      </c>
      <c r="P236" s="97" t="n">
        <v>3</v>
      </c>
      <c r="Q236" s="96" t="s">
        <v>1177</v>
      </c>
      <c r="R236" s="96" t="s">
        <v>1179</v>
      </c>
      <c r="S236" s="96" t="s">
        <v>1180</v>
      </c>
      <c r="T236" s="97" t="n">
        <v>4</v>
      </c>
      <c r="U236" s="96" t="s">
        <v>1181</v>
      </c>
      <c r="V236" s="97" t="n">
        <v>3</v>
      </c>
      <c r="W236" s="96" t="s">
        <v>114</v>
      </c>
    </row>
    <row r="237" customFormat="false" ht="57" hidden="false" customHeight="true" outlineLevel="0" collapsed="false">
      <c r="B237" s="92" t="n">
        <v>234</v>
      </c>
      <c r="C237" s="93" t="s">
        <v>35</v>
      </c>
      <c r="D237" s="92"/>
      <c r="E237" s="92" t="n">
        <v>1</v>
      </c>
      <c r="F237" s="94" t="s">
        <v>1182</v>
      </c>
      <c r="G237" s="92" t="n">
        <v>11</v>
      </c>
      <c r="H237" s="92" t="n">
        <v>9</v>
      </c>
      <c r="I237" s="93" t="s">
        <v>86</v>
      </c>
      <c r="J237" s="95" t="n">
        <v>0.368055555555556</v>
      </c>
      <c r="K237" s="98" t="s">
        <v>70</v>
      </c>
      <c r="L237" s="95" t="n">
        <v>0.645833333333333</v>
      </c>
      <c r="M237" s="92" t="n">
        <v>4</v>
      </c>
      <c r="N237" s="96" t="s">
        <v>1183</v>
      </c>
      <c r="O237" s="96" t="s">
        <v>663</v>
      </c>
      <c r="P237" s="97" t="n">
        <v>3</v>
      </c>
      <c r="Q237" s="96" t="s">
        <v>1183</v>
      </c>
      <c r="R237" s="96" t="s">
        <v>1184</v>
      </c>
      <c r="S237" s="96" t="s">
        <v>1185</v>
      </c>
      <c r="T237" s="97" t="n">
        <v>3</v>
      </c>
      <c r="U237" s="96" t="s">
        <v>1186</v>
      </c>
      <c r="V237" s="97" t="n">
        <v>3</v>
      </c>
      <c r="W237" s="96" t="s">
        <v>114</v>
      </c>
    </row>
    <row r="238" customFormat="false" ht="74.25" hidden="false" customHeight="true" outlineLevel="0" collapsed="false">
      <c r="B238" s="92" t="n">
        <v>235</v>
      </c>
      <c r="C238" s="93" t="s">
        <v>35</v>
      </c>
      <c r="D238" s="92"/>
      <c r="E238" s="92" t="n">
        <v>1</v>
      </c>
      <c r="F238" s="94" t="s">
        <v>1187</v>
      </c>
      <c r="G238" s="92" t="n">
        <v>11</v>
      </c>
      <c r="H238" s="92" t="n">
        <v>9</v>
      </c>
      <c r="I238" s="93" t="s">
        <v>86</v>
      </c>
      <c r="J238" s="95" t="n">
        <v>0.385416666666667</v>
      </c>
      <c r="K238" s="98" t="s">
        <v>70</v>
      </c>
      <c r="L238" s="95" t="n">
        <v>0.666666666666667</v>
      </c>
      <c r="M238" s="92" t="n">
        <v>16</v>
      </c>
      <c r="N238" s="96" t="s">
        <v>1046</v>
      </c>
      <c r="O238" s="96" t="s">
        <v>1188</v>
      </c>
      <c r="P238" s="97" t="n">
        <v>3</v>
      </c>
      <c r="Q238" s="96" t="s">
        <v>1046</v>
      </c>
      <c r="R238" s="97" t="s">
        <v>1048</v>
      </c>
      <c r="S238" s="96" t="s">
        <v>82</v>
      </c>
      <c r="T238" s="97" t="n">
        <v>4</v>
      </c>
      <c r="U238" s="96" t="s">
        <v>1189</v>
      </c>
      <c r="V238" s="97" t="n">
        <v>1</v>
      </c>
      <c r="W238" s="116" t="s">
        <v>114</v>
      </c>
    </row>
    <row r="239" customFormat="false" ht="84" hidden="false" customHeight="true" outlineLevel="0" collapsed="false">
      <c r="B239" s="92" t="n">
        <v>236</v>
      </c>
      <c r="C239" s="93" t="s">
        <v>35</v>
      </c>
      <c r="D239" s="92"/>
      <c r="E239" s="92" t="n">
        <v>1</v>
      </c>
      <c r="F239" s="94" t="s">
        <v>37</v>
      </c>
      <c r="G239" s="92" t="n">
        <v>11</v>
      </c>
      <c r="H239" s="92" t="n">
        <v>9</v>
      </c>
      <c r="I239" s="93" t="s">
        <v>86</v>
      </c>
      <c r="J239" s="95" t="n">
        <v>0.375</v>
      </c>
      <c r="K239" s="98" t="s">
        <v>70</v>
      </c>
      <c r="L239" s="95" t="n">
        <v>0.458333333333333</v>
      </c>
      <c r="M239" s="92" t="n">
        <v>18</v>
      </c>
      <c r="N239" s="96" t="s">
        <v>1190</v>
      </c>
      <c r="O239" s="96" t="s">
        <v>727</v>
      </c>
      <c r="P239" s="97" t="n">
        <v>3</v>
      </c>
      <c r="Q239" s="96" t="s">
        <v>1190</v>
      </c>
      <c r="R239" s="96" t="s">
        <v>1191</v>
      </c>
      <c r="S239" s="96" t="s">
        <v>1192</v>
      </c>
      <c r="T239" s="97" t="n">
        <v>3</v>
      </c>
      <c r="U239" s="96" t="s">
        <v>780</v>
      </c>
      <c r="V239" s="97" t="n">
        <v>3</v>
      </c>
      <c r="W239" s="96" t="s">
        <v>114</v>
      </c>
    </row>
    <row r="240" customFormat="false" ht="156" hidden="false" customHeight="true" outlineLevel="0" collapsed="false">
      <c r="B240" s="92" t="n">
        <v>237</v>
      </c>
      <c r="C240" s="93" t="s">
        <v>35</v>
      </c>
      <c r="D240" s="92"/>
      <c r="E240" s="92" t="n">
        <v>1</v>
      </c>
      <c r="F240" s="94" t="s">
        <v>1193</v>
      </c>
      <c r="G240" s="92" t="n">
        <v>11</v>
      </c>
      <c r="H240" s="92" t="n">
        <v>9</v>
      </c>
      <c r="I240" s="103" t="s">
        <v>86</v>
      </c>
      <c r="J240" s="95" t="n">
        <v>0.395833333333333</v>
      </c>
      <c r="K240" s="98" t="s">
        <v>70</v>
      </c>
      <c r="L240" s="95" t="n">
        <v>0.4375</v>
      </c>
      <c r="M240" s="101" t="n">
        <v>18</v>
      </c>
      <c r="N240" s="96" t="s">
        <v>1194</v>
      </c>
      <c r="O240" s="96" t="s">
        <v>1195</v>
      </c>
      <c r="P240" s="97" t="n">
        <v>3</v>
      </c>
      <c r="Q240" s="96" t="s">
        <v>1194</v>
      </c>
      <c r="R240" s="96" t="s">
        <v>1196</v>
      </c>
      <c r="S240" s="96" t="s">
        <v>1197</v>
      </c>
      <c r="T240" s="97" t="n">
        <v>4</v>
      </c>
      <c r="U240" s="96" t="s">
        <v>1198</v>
      </c>
      <c r="V240" s="97" t="n">
        <v>3</v>
      </c>
      <c r="W240" s="96" t="s">
        <v>1199</v>
      </c>
    </row>
    <row r="241" customFormat="false" ht="108.75" hidden="false" customHeight="true" outlineLevel="0" collapsed="false">
      <c r="B241" s="92" t="n">
        <v>238</v>
      </c>
      <c r="C241" s="93" t="s">
        <v>35</v>
      </c>
      <c r="D241" s="92"/>
      <c r="E241" s="92" t="n">
        <v>1</v>
      </c>
      <c r="F241" s="94" t="s">
        <v>37</v>
      </c>
      <c r="G241" s="92" t="n">
        <v>11</v>
      </c>
      <c r="H241" s="92" t="n">
        <v>9</v>
      </c>
      <c r="I241" s="93" t="s">
        <v>86</v>
      </c>
      <c r="J241" s="95" t="n">
        <v>0.583333333333333</v>
      </c>
      <c r="K241" s="98" t="s">
        <v>70</v>
      </c>
      <c r="L241" s="95" t="n">
        <v>0.708333333333333</v>
      </c>
      <c r="M241" s="92" t="n">
        <v>7</v>
      </c>
      <c r="N241" s="96" t="s">
        <v>1200</v>
      </c>
      <c r="O241" s="96" t="s">
        <v>1201</v>
      </c>
      <c r="P241" s="97" t="n">
        <v>2</v>
      </c>
      <c r="Q241" s="96" t="s">
        <v>1200</v>
      </c>
      <c r="R241" s="97" t="s">
        <v>1202</v>
      </c>
      <c r="S241" s="96" t="s">
        <v>1203</v>
      </c>
      <c r="T241" s="97" t="n">
        <v>4</v>
      </c>
      <c r="U241" s="96" t="s">
        <v>1204</v>
      </c>
      <c r="V241" s="97" t="n">
        <v>1</v>
      </c>
      <c r="W241" s="96" t="s">
        <v>1205</v>
      </c>
    </row>
    <row r="242" customFormat="false" ht="170.25" hidden="false" customHeight="true" outlineLevel="0" collapsed="false">
      <c r="B242" s="92" t="n">
        <v>239</v>
      </c>
      <c r="C242" s="93" t="s">
        <v>35</v>
      </c>
      <c r="D242" s="92"/>
      <c r="E242" s="92" t="n">
        <v>1</v>
      </c>
      <c r="F242" s="94" t="s">
        <v>37</v>
      </c>
      <c r="G242" s="92" t="n">
        <v>11</v>
      </c>
      <c r="H242" s="92" t="n">
        <v>10</v>
      </c>
      <c r="I242" s="93" t="s">
        <v>133</v>
      </c>
      <c r="J242" s="95" t="n">
        <v>0.375</v>
      </c>
      <c r="K242" s="98" t="s">
        <v>70</v>
      </c>
      <c r="L242" s="95" t="n">
        <v>0.486111111111111</v>
      </c>
      <c r="M242" s="92" t="n">
        <v>1</v>
      </c>
      <c r="N242" s="96" t="s">
        <v>1206</v>
      </c>
      <c r="O242" s="96" t="s">
        <v>1207</v>
      </c>
      <c r="P242" s="97" t="n">
        <v>3</v>
      </c>
      <c r="Q242" s="96" t="s">
        <v>1206</v>
      </c>
      <c r="R242" s="97" t="s">
        <v>1208</v>
      </c>
      <c r="S242" s="96" t="s">
        <v>118</v>
      </c>
      <c r="T242" s="97" t="n">
        <v>3</v>
      </c>
      <c r="U242" s="96" t="s">
        <v>275</v>
      </c>
      <c r="V242" s="97" t="n">
        <v>2</v>
      </c>
      <c r="W242" s="96" t="s">
        <v>114</v>
      </c>
    </row>
    <row r="243" customFormat="false" ht="104.25" hidden="false" customHeight="true" outlineLevel="0" collapsed="false">
      <c r="B243" s="92" t="n">
        <v>240</v>
      </c>
      <c r="C243" s="93" t="s">
        <v>35</v>
      </c>
      <c r="D243" s="92"/>
      <c r="E243" s="92" t="n">
        <v>1</v>
      </c>
      <c r="F243" s="94" t="s">
        <v>1209</v>
      </c>
      <c r="G243" s="92" t="n">
        <v>11</v>
      </c>
      <c r="H243" s="92" t="n">
        <v>10</v>
      </c>
      <c r="I243" s="93" t="s">
        <v>133</v>
      </c>
      <c r="J243" s="95" t="n">
        <v>0.395833333333333</v>
      </c>
      <c r="K243" s="98" t="s">
        <v>70</v>
      </c>
      <c r="L243" s="95" t="n">
        <v>0.475694444444444</v>
      </c>
      <c r="M243" s="92" t="n">
        <v>2</v>
      </c>
      <c r="N243" s="96" t="s">
        <v>1210</v>
      </c>
      <c r="O243" s="96" t="s">
        <v>401</v>
      </c>
      <c r="P243" s="97" t="n">
        <v>3</v>
      </c>
      <c r="Q243" s="96" t="s">
        <v>1210</v>
      </c>
      <c r="R243" s="97" t="s">
        <v>1211</v>
      </c>
      <c r="S243" s="96" t="s">
        <v>1212</v>
      </c>
      <c r="T243" s="97" t="n">
        <v>3</v>
      </c>
      <c r="U243" s="96" t="s">
        <v>1213</v>
      </c>
      <c r="V243" s="97" t="n">
        <v>3</v>
      </c>
      <c r="W243" s="96" t="s">
        <v>114</v>
      </c>
    </row>
    <row r="244" customFormat="false" ht="87" hidden="false" customHeight="true" outlineLevel="0" collapsed="false">
      <c r="B244" s="92" t="n">
        <v>241</v>
      </c>
      <c r="C244" s="93" t="s">
        <v>35</v>
      </c>
      <c r="D244" s="92"/>
      <c r="E244" s="92" t="n">
        <v>1</v>
      </c>
      <c r="F244" s="94" t="s">
        <v>1214</v>
      </c>
      <c r="G244" s="92" t="n">
        <v>11</v>
      </c>
      <c r="H244" s="92" t="n">
        <v>10</v>
      </c>
      <c r="I244" s="93" t="s">
        <v>133</v>
      </c>
      <c r="J244" s="107" t="n">
        <v>0.434027777777778</v>
      </c>
      <c r="K244" s="98" t="s">
        <v>70</v>
      </c>
      <c r="L244" s="107" t="n">
        <v>0.600694444444444</v>
      </c>
      <c r="M244" s="92" t="n">
        <v>7</v>
      </c>
      <c r="N244" s="96" t="s">
        <v>1215</v>
      </c>
      <c r="O244" s="96" t="s">
        <v>1216</v>
      </c>
      <c r="P244" s="97" t="n">
        <v>3</v>
      </c>
      <c r="Q244" s="96" t="s">
        <v>1217</v>
      </c>
      <c r="R244" s="96" t="s">
        <v>1218</v>
      </c>
      <c r="S244" s="96" t="s">
        <v>1219</v>
      </c>
      <c r="T244" s="97" t="s">
        <v>1220</v>
      </c>
      <c r="U244" s="96" t="s">
        <v>1221</v>
      </c>
      <c r="V244" s="97" t="n">
        <v>3</v>
      </c>
      <c r="W244" s="96" t="s">
        <v>114</v>
      </c>
    </row>
    <row r="245" customFormat="false" ht="180.75" hidden="false" customHeight="true" outlineLevel="0" collapsed="false">
      <c r="B245" s="92" t="n">
        <v>242</v>
      </c>
      <c r="C245" s="93" t="s">
        <v>35</v>
      </c>
      <c r="D245" s="92"/>
      <c r="E245" s="92" t="n">
        <v>1</v>
      </c>
      <c r="F245" s="94" t="s">
        <v>37</v>
      </c>
      <c r="G245" s="92" t="n">
        <v>11</v>
      </c>
      <c r="H245" s="92" t="n">
        <v>10</v>
      </c>
      <c r="I245" s="93" t="s">
        <v>133</v>
      </c>
      <c r="J245" s="95" t="n">
        <v>0.395833333333333</v>
      </c>
      <c r="K245" s="98" t="s">
        <v>70</v>
      </c>
      <c r="L245" s="95" t="n">
        <v>0.479166666666667</v>
      </c>
      <c r="M245" s="92" t="n">
        <v>8</v>
      </c>
      <c r="N245" s="96" t="s">
        <v>1222</v>
      </c>
      <c r="O245" s="96" t="s">
        <v>1223</v>
      </c>
      <c r="P245" s="97" t="n">
        <v>3</v>
      </c>
      <c r="Q245" s="96" t="s">
        <v>1222</v>
      </c>
      <c r="R245" s="97" t="s">
        <v>1224</v>
      </c>
      <c r="S245" s="96" t="s">
        <v>1225</v>
      </c>
      <c r="T245" s="97" t="n">
        <v>3</v>
      </c>
      <c r="U245" s="96" t="s">
        <v>929</v>
      </c>
      <c r="V245" s="97" t="n">
        <v>3</v>
      </c>
      <c r="W245" s="96" t="s">
        <v>114</v>
      </c>
    </row>
    <row r="246" customFormat="false" ht="123" hidden="false" customHeight="true" outlineLevel="0" collapsed="false">
      <c r="B246" s="92" t="n">
        <v>243</v>
      </c>
      <c r="C246" s="93" t="s">
        <v>35</v>
      </c>
      <c r="D246" s="92"/>
      <c r="E246" s="92" t="n">
        <v>1</v>
      </c>
      <c r="F246" s="99" t="s">
        <v>37</v>
      </c>
      <c r="G246" s="92" t="n">
        <v>11</v>
      </c>
      <c r="H246" s="92" t="n">
        <v>10</v>
      </c>
      <c r="I246" s="93" t="s">
        <v>133</v>
      </c>
      <c r="J246" s="95" t="n">
        <v>0.354166666666667</v>
      </c>
      <c r="K246" s="98" t="s">
        <v>70</v>
      </c>
      <c r="L246" s="95" t="n">
        <v>0.472222222222222</v>
      </c>
      <c r="M246" s="92" t="n">
        <v>12</v>
      </c>
      <c r="N246" s="96" t="s">
        <v>1226</v>
      </c>
      <c r="O246" s="96" t="s">
        <v>1227</v>
      </c>
      <c r="P246" s="97" t="n">
        <v>3</v>
      </c>
      <c r="Q246" s="96" t="s">
        <v>1226</v>
      </c>
      <c r="R246" s="96" t="s">
        <v>1228</v>
      </c>
      <c r="S246" s="96" t="s">
        <v>1229</v>
      </c>
      <c r="T246" s="97" t="n">
        <v>3</v>
      </c>
      <c r="U246" s="96" t="s">
        <v>255</v>
      </c>
      <c r="V246" s="97" t="n">
        <v>3</v>
      </c>
      <c r="W246" s="96" t="s">
        <v>114</v>
      </c>
    </row>
    <row r="247" customFormat="false" ht="109.5" hidden="false" customHeight="true" outlineLevel="0" collapsed="false">
      <c r="B247" s="92" t="n">
        <v>244</v>
      </c>
      <c r="C247" s="93" t="s">
        <v>35</v>
      </c>
      <c r="D247" s="92"/>
      <c r="E247" s="92" t="n">
        <v>1</v>
      </c>
      <c r="F247" s="94" t="s">
        <v>37</v>
      </c>
      <c r="G247" s="92" t="n">
        <v>11</v>
      </c>
      <c r="H247" s="92" t="n">
        <v>11</v>
      </c>
      <c r="I247" s="93" t="s">
        <v>55</v>
      </c>
      <c r="J247" s="95" t="n">
        <v>0.375</v>
      </c>
      <c r="K247" s="98" t="s">
        <v>70</v>
      </c>
      <c r="L247" s="95" t="n">
        <v>0.479166666666667</v>
      </c>
      <c r="M247" s="92" t="n">
        <v>1</v>
      </c>
      <c r="N247" s="96" t="s">
        <v>1230</v>
      </c>
      <c r="O247" s="96" t="s">
        <v>688</v>
      </c>
      <c r="P247" s="97" t="n">
        <v>3</v>
      </c>
      <c r="Q247" s="96" t="s">
        <v>1230</v>
      </c>
      <c r="R247" s="97" t="s">
        <v>1231</v>
      </c>
      <c r="S247" s="96" t="s">
        <v>118</v>
      </c>
      <c r="T247" s="97" t="n">
        <v>3</v>
      </c>
      <c r="U247" s="96" t="s">
        <v>690</v>
      </c>
      <c r="V247" s="97" t="n">
        <v>2</v>
      </c>
      <c r="W247" s="96" t="s">
        <v>114</v>
      </c>
    </row>
    <row r="248" customFormat="false" ht="108.75" hidden="false" customHeight="true" outlineLevel="0" collapsed="false">
      <c r="B248" s="92" t="n">
        <v>245</v>
      </c>
      <c r="C248" s="93" t="s">
        <v>35</v>
      </c>
      <c r="D248" s="97"/>
      <c r="E248" s="92" t="n">
        <v>1</v>
      </c>
      <c r="F248" s="94" t="s">
        <v>37</v>
      </c>
      <c r="G248" s="92" t="n">
        <v>11</v>
      </c>
      <c r="H248" s="92" t="n">
        <v>11</v>
      </c>
      <c r="I248" s="93" t="s">
        <v>55</v>
      </c>
      <c r="J248" s="95" t="n">
        <v>0.375</v>
      </c>
      <c r="K248" s="98" t="s">
        <v>70</v>
      </c>
      <c r="L248" s="95" t="n">
        <v>0.5</v>
      </c>
      <c r="M248" s="92" t="n">
        <v>1</v>
      </c>
      <c r="N248" s="96" t="s">
        <v>1232</v>
      </c>
      <c r="O248" s="96" t="s">
        <v>1233</v>
      </c>
      <c r="P248" s="97" t="n">
        <v>3</v>
      </c>
      <c r="Q248" s="96" t="s">
        <v>1232</v>
      </c>
      <c r="R248" s="97" t="s">
        <v>1234</v>
      </c>
      <c r="S248" s="96" t="s">
        <v>118</v>
      </c>
      <c r="T248" s="97" t="n">
        <v>3</v>
      </c>
      <c r="U248" s="96" t="s">
        <v>275</v>
      </c>
      <c r="V248" s="97" t="n">
        <v>2</v>
      </c>
      <c r="W248" s="96" t="s">
        <v>114</v>
      </c>
    </row>
    <row r="249" customFormat="false" ht="78.75" hidden="false" customHeight="true" outlineLevel="0" collapsed="false">
      <c r="B249" s="92" t="n">
        <v>246</v>
      </c>
      <c r="C249" s="93" t="s">
        <v>35</v>
      </c>
      <c r="D249" s="97"/>
      <c r="E249" s="92" t="n">
        <v>1</v>
      </c>
      <c r="F249" s="94" t="s">
        <v>37</v>
      </c>
      <c r="G249" s="92" t="n">
        <v>11</v>
      </c>
      <c r="H249" s="92" t="n">
        <v>11</v>
      </c>
      <c r="I249" s="93" t="s">
        <v>55</v>
      </c>
      <c r="J249" s="95" t="n">
        <v>0.361111111111111</v>
      </c>
      <c r="K249" s="98" t="s">
        <v>70</v>
      </c>
      <c r="L249" s="95" t="n">
        <v>0.666666666666667</v>
      </c>
      <c r="M249" s="92" t="n">
        <v>1</v>
      </c>
      <c r="N249" s="96" t="s">
        <v>1235</v>
      </c>
      <c r="O249" s="96" t="s">
        <v>1236</v>
      </c>
      <c r="P249" s="97" t="n">
        <v>3</v>
      </c>
      <c r="Q249" s="96" t="s">
        <v>1235</v>
      </c>
      <c r="R249" s="97" t="s">
        <v>1237</v>
      </c>
      <c r="S249" s="96" t="s">
        <v>118</v>
      </c>
      <c r="T249" s="97" t="n">
        <v>3</v>
      </c>
      <c r="U249" s="96" t="s">
        <v>275</v>
      </c>
      <c r="V249" s="97" t="n">
        <v>2</v>
      </c>
      <c r="W249" s="96" t="s">
        <v>114</v>
      </c>
    </row>
    <row r="250" customFormat="false" ht="144.75" hidden="false" customHeight="true" outlineLevel="0" collapsed="false">
      <c r="B250" s="92" t="n">
        <v>247</v>
      </c>
      <c r="C250" s="93" t="s">
        <v>35</v>
      </c>
      <c r="D250" s="92"/>
      <c r="E250" s="92" t="n">
        <v>1</v>
      </c>
      <c r="F250" s="94" t="s">
        <v>37</v>
      </c>
      <c r="G250" s="92" t="n">
        <v>11</v>
      </c>
      <c r="H250" s="92" t="n">
        <v>11</v>
      </c>
      <c r="I250" s="93" t="s">
        <v>55</v>
      </c>
      <c r="J250" s="95" t="n">
        <v>0.354166666666667</v>
      </c>
      <c r="K250" s="98" t="s">
        <v>70</v>
      </c>
      <c r="L250" s="95" t="n">
        <v>0.5</v>
      </c>
      <c r="M250" s="92" t="n">
        <v>1</v>
      </c>
      <c r="N250" s="96" t="s">
        <v>1238</v>
      </c>
      <c r="O250" s="96" t="s">
        <v>1239</v>
      </c>
      <c r="P250" s="97" t="n">
        <v>3</v>
      </c>
      <c r="Q250" s="96" t="s">
        <v>1238</v>
      </c>
      <c r="R250" s="97" t="s">
        <v>1240</v>
      </c>
      <c r="S250" s="96" t="s">
        <v>118</v>
      </c>
      <c r="T250" s="97" t="n">
        <v>3</v>
      </c>
      <c r="U250" s="96" t="s">
        <v>275</v>
      </c>
      <c r="V250" s="97" t="n">
        <v>2</v>
      </c>
      <c r="W250" s="96" t="s">
        <v>114</v>
      </c>
    </row>
    <row r="251" customFormat="false" ht="144.75" hidden="false" customHeight="true" outlineLevel="0" collapsed="false">
      <c r="B251" s="92" t="n">
        <v>248</v>
      </c>
      <c r="C251" s="93" t="s">
        <v>35</v>
      </c>
      <c r="D251" s="92"/>
      <c r="E251" s="92" t="n">
        <v>1</v>
      </c>
      <c r="F251" s="94" t="s">
        <v>37</v>
      </c>
      <c r="G251" s="92" t="n">
        <v>11</v>
      </c>
      <c r="H251" s="92" t="n">
        <v>11</v>
      </c>
      <c r="I251" s="93" t="s">
        <v>55</v>
      </c>
      <c r="J251" s="95" t="n">
        <v>0.399305555555556</v>
      </c>
      <c r="K251" s="98" t="s">
        <v>70</v>
      </c>
      <c r="L251" s="95" t="n">
        <v>0.486111111111111</v>
      </c>
      <c r="M251" s="92" t="n">
        <v>1</v>
      </c>
      <c r="N251" s="96" t="s">
        <v>1241</v>
      </c>
      <c r="O251" s="96" t="s">
        <v>1242</v>
      </c>
      <c r="P251" s="97" t="n">
        <v>3</v>
      </c>
      <c r="Q251" s="96" t="s">
        <v>1241</v>
      </c>
      <c r="R251" s="97" t="s">
        <v>1243</v>
      </c>
      <c r="S251" s="96" t="s">
        <v>118</v>
      </c>
      <c r="T251" s="97" t="n">
        <v>3</v>
      </c>
      <c r="U251" s="96" t="s">
        <v>119</v>
      </c>
      <c r="V251" s="97" t="n">
        <v>2</v>
      </c>
      <c r="W251" s="96" t="s">
        <v>114</v>
      </c>
    </row>
    <row r="252" customFormat="false" ht="144.75" hidden="false" customHeight="true" outlineLevel="0" collapsed="false">
      <c r="B252" s="92" t="n">
        <v>249</v>
      </c>
      <c r="C252" s="93" t="s">
        <v>35</v>
      </c>
      <c r="D252" s="92"/>
      <c r="E252" s="92" t="n">
        <v>1</v>
      </c>
      <c r="F252" s="94" t="s">
        <v>37</v>
      </c>
      <c r="G252" s="92" t="n">
        <v>11</v>
      </c>
      <c r="H252" s="92" t="n">
        <v>11</v>
      </c>
      <c r="I252" s="93" t="s">
        <v>55</v>
      </c>
      <c r="J252" s="95" t="n">
        <v>0.361111111111111</v>
      </c>
      <c r="K252" s="98" t="s">
        <v>70</v>
      </c>
      <c r="L252" s="95" t="n">
        <v>0.635416666666667</v>
      </c>
      <c r="M252" s="92" t="n">
        <v>1</v>
      </c>
      <c r="N252" s="96" t="s">
        <v>1244</v>
      </c>
      <c r="O252" s="96" t="s">
        <v>1245</v>
      </c>
      <c r="P252" s="97" t="n">
        <v>3</v>
      </c>
      <c r="Q252" s="96" t="s">
        <v>1244</v>
      </c>
      <c r="R252" s="97" t="s">
        <v>1246</v>
      </c>
      <c r="S252" s="96" t="s">
        <v>118</v>
      </c>
      <c r="T252" s="97" t="n">
        <v>3</v>
      </c>
      <c r="U252" s="96" t="s">
        <v>275</v>
      </c>
      <c r="V252" s="97" t="n">
        <v>2</v>
      </c>
      <c r="W252" s="96" t="s">
        <v>114</v>
      </c>
    </row>
    <row r="253" customFormat="false" ht="120.75" hidden="false" customHeight="true" outlineLevel="0" collapsed="false">
      <c r="B253" s="92" t="n">
        <v>250</v>
      </c>
      <c r="C253" s="93" t="s">
        <v>35</v>
      </c>
      <c r="D253" s="92"/>
      <c r="E253" s="92" t="n">
        <v>1</v>
      </c>
      <c r="F253" s="94" t="s">
        <v>1247</v>
      </c>
      <c r="G253" s="92" t="n">
        <v>11</v>
      </c>
      <c r="H253" s="92" t="n">
        <v>11</v>
      </c>
      <c r="I253" s="93" t="s">
        <v>55</v>
      </c>
      <c r="J253" s="107" t="n">
        <v>0.541666666666667</v>
      </c>
      <c r="K253" s="98" t="s">
        <v>70</v>
      </c>
      <c r="L253" s="107" t="n">
        <v>0.645833333333333</v>
      </c>
      <c r="M253" s="92" t="n">
        <v>3</v>
      </c>
      <c r="N253" s="96" t="s">
        <v>1248</v>
      </c>
      <c r="O253" s="96" t="s">
        <v>1249</v>
      </c>
      <c r="P253" s="97" t="n">
        <v>3</v>
      </c>
      <c r="Q253" s="96" t="s">
        <v>1250</v>
      </c>
      <c r="R253" s="97" t="s">
        <v>1251</v>
      </c>
      <c r="S253" s="96" t="s">
        <v>1252</v>
      </c>
      <c r="T253" s="97" t="s">
        <v>203</v>
      </c>
      <c r="U253" s="96" t="s">
        <v>1253</v>
      </c>
      <c r="V253" s="97" t="n">
        <v>3</v>
      </c>
      <c r="W253" s="96" t="s">
        <v>114</v>
      </c>
    </row>
    <row r="254" customFormat="false" ht="120.75" hidden="false" customHeight="true" outlineLevel="0" collapsed="false">
      <c r="B254" s="92" t="n">
        <v>251</v>
      </c>
      <c r="C254" s="93" t="s">
        <v>35</v>
      </c>
      <c r="D254" s="92"/>
      <c r="E254" s="92" t="n">
        <v>1</v>
      </c>
      <c r="F254" s="94" t="s">
        <v>1254</v>
      </c>
      <c r="G254" s="92" t="n">
        <v>11</v>
      </c>
      <c r="H254" s="92" t="n">
        <v>11</v>
      </c>
      <c r="I254" s="93" t="s">
        <v>55</v>
      </c>
      <c r="J254" s="107" t="n">
        <v>0.354166666666667</v>
      </c>
      <c r="K254" s="98" t="s">
        <v>70</v>
      </c>
      <c r="L254" s="107" t="n">
        <v>0.513888888888889</v>
      </c>
      <c r="M254" s="92" t="n">
        <v>3</v>
      </c>
      <c r="N254" s="96" t="s">
        <v>1255</v>
      </c>
      <c r="O254" s="96" t="s">
        <v>1256</v>
      </c>
      <c r="P254" s="97" t="n">
        <v>3</v>
      </c>
      <c r="Q254" s="96" t="s">
        <v>1257</v>
      </c>
      <c r="R254" s="97" t="s">
        <v>1258</v>
      </c>
      <c r="S254" s="96" t="s">
        <v>1259</v>
      </c>
      <c r="T254" s="97" t="n">
        <v>4</v>
      </c>
      <c r="U254" s="96" t="s">
        <v>1260</v>
      </c>
      <c r="V254" s="97" t="n">
        <v>3</v>
      </c>
      <c r="W254" s="96" t="s">
        <v>114</v>
      </c>
    </row>
    <row r="255" customFormat="false" ht="92.25" hidden="false" customHeight="true" outlineLevel="0" collapsed="false">
      <c r="B255" s="92" t="n">
        <v>252</v>
      </c>
      <c r="C255" s="93" t="s">
        <v>35</v>
      </c>
      <c r="D255" s="92"/>
      <c r="E255" s="92" t="n">
        <v>1</v>
      </c>
      <c r="F255" s="94" t="s">
        <v>1261</v>
      </c>
      <c r="G255" s="92" t="n">
        <v>11</v>
      </c>
      <c r="H255" s="92" t="n">
        <v>11</v>
      </c>
      <c r="I255" s="93" t="s">
        <v>55</v>
      </c>
      <c r="J255" s="95" t="n">
        <v>0.375</v>
      </c>
      <c r="K255" s="98" t="s">
        <v>70</v>
      </c>
      <c r="L255" s="95" t="n">
        <v>0.479166666666667</v>
      </c>
      <c r="M255" s="92" t="n">
        <v>5</v>
      </c>
      <c r="N255" s="96" t="s">
        <v>1262</v>
      </c>
      <c r="O255" s="96" t="s">
        <v>1263</v>
      </c>
      <c r="P255" s="97" t="n">
        <v>3</v>
      </c>
      <c r="Q255" s="96" t="s">
        <v>1262</v>
      </c>
      <c r="R255" s="96" t="s">
        <v>1264</v>
      </c>
      <c r="S255" s="96" t="s">
        <v>1262</v>
      </c>
      <c r="T255" s="97" t="n">
        <v>3</v>
      </c>
      <c r="U255" s="96" t="s">
        <v>1265</v>
      </c>
      <c r="V255" s="97" t="n">
        <v>3</v>
      </c>
      <c r="W255" s="96" t="s">
        <v>114</v>
      </c>
    </row>
    <row r="256" customFormat="false" ht="99" hidden="false" customHeight="true" outlineLevel="0" collapsed="false">
      <c r="B256" s="92" t="n">
        <v>253</v>
      </c>
      <c r="C256" s="93" t="s">
        <v>35</v>
      </c>
      <c r="D256" s="92"/>
      <c r="E256" s="92" t="n">
        <v>1</v>
      </c>
      <c r="F256" s="94" t="s">
        <v>1266</v>
      </c>
      <c r="G256" s="92" t="n">
        <v>11</v>
      </c>
      <c r="H256" s="92" t="n">
        <v>11</v>
      </c>
      <c r="I256" s="93" t="s">
        <v>55</v>
      </c>
      <c r="J256" s="95" t="n">
        <v>0.364583333333333</v>
      </c>
      <c r="K256" s="98" t="s">
        <v>70</v>
      </c>
      <c r="L256" s="95" t="n">
        <v>0.479166666666667</v>
      </c>
      <c r="M256" s="92" t="n">
        <v>8</v>
      </c>
      <c r="N256" s="96" t="s">
        <v>1267</v>
      </c>
      <c r="O256" s="96" t="s">
        <v>1268</v>
      </c>
      <c r="P256" s="97" t="n">
        <v>3</v>
      </c>
      <c r="Q256" s="96" t="s">
        <v>1269</v>
      </c>
      <c r="R256" s="97" t="s">
        <v>1270</v>
      </c>
      <c r="S256" s="96" t="s">
        <v>1271</v>
      </c>
      <c r="T256" s="97" t="n">
        <v>4</v>
      </c>
      <c r="U256" s="96" t="s">
        <v>403</v>
      </c>
      <c r="V256" s="97" t="n">
        <v>3</v>
      </c>
      <c r="W256" s="96" t="s">
        <v>114</v>
      </c>
    </row>
    <row r="257" customFormat="false" ht="82.5" hidden="false" customHeight="true" outlineLevel="0" collapsed="false">
      <c r="B257" s="92" t="n">
        <v>254</v>
      </c>
      <c r="C257" s="93" t="s">
        <v>35</v>
      </c>
      <c r="D257" s="92"/>
      <c r="E257" s="92" t="n">
        <v>1</v>
      </c>
      <c r="F257" s="94" t="s">
        <v>1024</v>
      </c>
      <c r="G257" s="92" t="n">
        <v>11</v>
      </c>
      <c r="H257" s="92" t="n">
        <v>11</v>
      </c>
      <c r="I257" s="93" t="s">
        <v>55</v>
      </c>
      <c r="J257" s="95" t="n">
        <v>0.5625</v>
      </c>
      <c r="K257" s="98" t="s">
        <v>70</v>
      </c>
      <c r="L257" s="95" t="n">
        <v>0.625</v>
      </c>
      <c r="M257" s="92" t="n">
        <v>13</v>
      </c>
      <c r="N257" s="96" t="s">
        <v>1272</v>
      </c>
      <c r="O257" s="96" t="s">
        <v>1273</v>
      </c>
      <c r="P257" s="97" t="n">
        <v>3</v>
      </c>
      <c r="Q257" s="96" t="s">
        <v>1274</v>
      </c>
      <c r="R257" s="97" t="s">
        <v>1275</v>
      </c>
      <c r="S257" s="96" t="s">
        <v>1276</v>
      </c>
      <c r="T257" s="97" t="n">
        <v>3</v>
      </c>
      <c r="U257" s="96" t="s">
        <v>1277</v>
      </c>
      <c r="V257" s="97" t="n">
        <v>3</v>
      </c>
      <c r="W257" s="96" t="s">
        <v>114</v>
      </c>
    </row>
    <row r="258" customFormat="false" ht="133.5" hidden="false" customHeight="true" outlineLevel="0" collapsed="false">
      <c r="B258" s="92" t="n">
        <v>255</v>
      </c>
      <c r="C258" s="93" t="s">
        <v>35</v>
      </c>
      <c r="D258" s="92"/>
      <c r="E258" s="92" t="n">
        <v>1</v>
      </c>
      <c r="F258" s="94" t="s">
        <v>37</v>
      </c>
      <c r="G258" s="92" t="n">
        <v>11</v>
      </c>
      <c r="H258" s="92" t="n">
        <v>11</v>
      </c>
      <c r="I258" s="93" t="s">
        <v>55</v>
      </c>
      <c r="J258" s="95" t="n">
        <v>0.357638888888889</v>
      </c>
      <c r="K258" s="98" t="s">
        <v>70</v>
      </c>
      <c r="L258" s="95" t="n">
        <v>0.5</v>
      </c>
      <c r="M258" s="92" t="n">
        <v>22</v>
      </c>
      <c r="N258" s="96" t="s">
        <v>1278</v>
      </c>
      <c r="O258" s="96" t="s">
        <v>1279</v>
      </c>
      <c r="P258" s="97" t="n">
        <v>3</v>
      </c>
      <c r="Q258" s="96" t="s">
        <v>1280</v>
      </c>
      <c r="R258" s="97" t="s">
        <v>1281</v>
      </c>
      <c r="S258" s="96" t="s">
        <v>1282</v>
      </c>
      <c r="T258" s="97" t="n">
        <v>4</v>
      </c>
      <c r="U258" s="96" t="s">
        <v>1283</v>
      </c>
      <c r="V258" s="97" t="n">
        <v>3</v>
      </c>
      <c r="W258" s="96" t="s">
        <v>114</v>
      </c>
    </row>
    <row r="259" customFormat="false" ht="140.25" hidden="false" customHeight="true" outlineLevel="0" collapsed="false">
      <c r="B259" s="92" t="n">
        <v>256</v>
      </c>
      <c r="C259" s="93" t="s">
        <v>35</v>
      </c>
      <c r="D259" s="92"/>
      <c r="E259" s="92" t="n">
        <v>1</v>
      </c>
      <c r="F259" s="94" t="s">
        <v>1284</v>
      </c>
      <c r="G259" s="92" t="n">
        <v>11</v>
      </c>
      <c r="H259" s="92" t="n">
        <v>11</v>
      </c>
      <c r="I259" s="93" t="s">
        <v>55</v>
      </c>
      <c r="J259" s="123" t="s">
        <v>1285</v>
      </c>
      <c r="K259" s="98" t="s">
        <v>70</v>
      </c>
      <c r="L259" s="95" t="n">
        <v>0.708333333333333</v>
      </c>
      <c r="M259" s="92" t="n">
        <v>3</v>
      </c>
      <c r="N259" s="96" t="s">
        <v>128</v>
      </c>
      <c r="O259" s="96" t="s">
        <v>1286</v>
      </c>
      <c r="P259" s="97" t="n">
        <v>2</v>
      </c>
      <c r="Q259" s="96" t="s">
        <v>128</v>
      </c>
      <c r="R259" s="97" t="s">
        <v>130</v>
      </c>
      <c r="S259" s="96" t="s">
        <v>269</v>
      </c>
      <c r="T259" s="97" t="n">
        <v>3</v>
      </c>
      <c r="U259" s="96" t="s">
        <v>1287</v>
      </c>
      <c r="V259" s="97" t="n">
        <v>2</v>
      </c>
      <c r="W259" s="96" t="s">
        <v>76</v>
      </c>
    </row>
    <row r="260" customFormat="false" ht="111.75" hidden="false" customHeight="true" outlineLevel="0" collapsed="false">
      <c r="B260" s="92" t="n">
        <v>257</v>
      </c>
      <c r="C260" s="93" t="s">
        <v>35</v>
      </c>
      <c r="D260" s="92"/>
      <c r="E260" s="92" t="n">
        <v>1</v>
      </c>
      <c r="F260" s="99" t="s">
        <v>37</v>
      </c>
      <c r="G260" s="92" t="n">
        <v>11</v>
      </c>
      <c r="H260" s="92" t="n">
        <v>12</v>
      </c>
      <c r="I260" s="93" t="s">
        <v>54</v>
      </c>
      <c r="J260" s="95" t="n">
        <v>0.375</v>
      </c>
      <c r="K260" s="98" t="s">
        <v>70</v>
      </c>
      <c r="L260" s="95" t="n">
        <v>0.479166666666667</v>
      </c>
      <c r="M260" s="92" t="n">
        <v>12</v>
      </c>
      <c r="N260" s="96" t="s">
        <v>1136</v>
      </c>
      <c r="O260" s="96" t="s">
        <v>1288</v>
      </c>
      <c r="P260" s="97" t="n">
        <v>3</v>
      </c>
      <c r="Q260" s="96" t="s">
        <v>1136</v>
      </c>
      <c r="R260" s="97" t="s">
        <v>1289</v>
      </c>
      <c r="S260" s="96" t="s">
        <v>82</v>
      </c>
      <c r="T260" s="97" t="n">
        <v>4</v>
      </c>
      <c r="U260" s="96" t="s">
        <v>1290</v>
      </c>
      <c r="V260" s="97" t="n">
        <v>2</v>
      </c>
      <c r="W260" s="96" t="s">
        <v>114</v>
      </c>
    </row>
    <row r="261" customFormat="false" ht="128.25" hidden="false" customHeight="true" outlineLevel="0" collapsed="false">
      <c r="B261" s="92" t="n">
        <v>258</v>
      </c>
      <c r="C261" s="93" t="s">
        <v>35</v>
      </c>
      <c r="D261" s="92"/>
      <c r="E261" s="92" t="n">
        <v>1</v>
      </c>
      <c r="F261" s="94" t="s">
        <v>1291</v>
      </c>
      <c r="G261" s="92" t="n">
        <v>11</v>
      </c>
      <c r="H261" s="92" t="n">
        <v>12</v>
      </c>
      <c r="I261" s="93" t="s">
        <v>54</v>
      </c>
      <c r="J261" s="95" t="n">
        <v>0.375</v>
      </c>
      <c r="K261" s="98" t="s">
        <v>70</v>
      </c>
      <c r="L261" s="95" t="n">
        <v>0.708333333333333</v>
      </c>
      <c r="M261" s="92" t="n">
        <v>21</v>
      </c>
      <c r="N261" s="96" t="s">
        <v>1292</v>
      </c>
      <c r="O261" s="96" t="s">
        <v>1293</v>
      </c>
      <c r="P261" s="97" t="n">
        <v>2</v>
      </c>
      <c r="Q261" s="96" t="s">
        <v>1292</v>
      </c>
      <c r="R261" s="97" t="s">
        <v>1294</v>
      </c>
      <c r="S261" s="96" t="s">
        <v>1295</v>
      </c>
      <c r="T261" s="97" t="n">
        <v>4</v>
      </c>
      <c r="U261" s="96" t="s">
        <v>1296</v>
      </c>
      <c r="V261" s="97" t="n">
        <v>2</v>
      </c>
      <c r="W261" s="96" t="s">
        <v>1297</v>
      </c>
    </row>
    <row r="262" customFormat="false" ht="154.5" hidden="false" customHeight="true" outlineLevel="0" collapsed="false">
      <c r="B262" s="92" t="n">
        <v>259</v>
      </c>
      <c r="C262" s="93" t="s">
        <v>35</v>
      </c>
      <c r="D262" s="127" t="n">
        <v>1</v>
      </c>
      <c r="E262" s="127" t="n">
        <v>1</v>
      </c>
      <c r="F262" s="99" t="s">
        <v>37</v>
      </c>
      <c r="G262" s="127" t="n">
        <v>11</v>
      </c>
      <c r="H262" s="127" t="n">
        <v>12</v>
      </c>
      <c r="I262" s="128" t="s">
        <v>54</v>
      </c>
      <c r="J262" s="129" t="n">
        <v>0.368055555555556</v>
      </c>
      <c r="K262" s="128" t="s">
        <v>70</v>
      </c>
      <c r="L262" s="129" t="n">
        <v>0.638888888888889</v>
      </c>
      <c r="M262" s="127" t="n">
        <v>1</v>
      </c>
      <c r="N262" s="130" t="s">
        <v>1298</v>
      </c>
      <c r="O262" s="130" t="s">
        <v>1299</v>
      </c>
      <c r="P262" s="130" t="n">
        <v>2</v>
      </c>
      <c r="Q262" s="130" t="s">
        <v>1298</v>
      </c>
      <c r="R262" s="131" t="s">
        <v>1300</v>
      </c>
      <c r="S262" s="130" t="s">
        <v>269</v>
      </c>
      <c r="T262" s="131" t="n">
        <v>3</v>
      </c>
      <c r="U262" s="130" t="s">
        <v>221</v>
      </c>
      <c r="V262" s="131" t="n">
        <v>2</v>
      </c>
      <c r="W262" s="130" t="s">
        <v>564</v>
      </c>
    </row>
    <row r="263" customFormat="false" ht="154.5" hidden="false" customHeight="true" outlineLevel="0" collapsed="false">
      <c r="B263" s="92" t="n">
        <v>260</v>
      </c>
      <c r="C263" s="93" t="s">
        <v>35</v>
      </c>
      <c r="D263" s="92"/>
      <c r="E263" s="92" t="n">
        <v>1</v>
      </c>
      <c r="F263" s="94" t="s">
        <v>37</v>
      </c>
      <c r="G263" s="92" t="n">
        <v>11</v>
      </c>
      <c r="H263" s="92" t="n">
        <v>12</v>
      </c>
      <c r="I263" s="93" t="s">
        <v>54</v>
      </c>
      <c r="J263" s="95" t="n">
        <v>0.375</v>
      </c>
      <c r="K263" s="98" t="s">
        <v>70</v>
      </c>
      <c r="L263" s="95" t="n">
        <v>0.638888888888889</v>
      </c>
      <c r="M263" s="92" t="n">
        <v>1</v>
      </c>
      <c r="N263" s="96" t="s">
        <v>1301</v>
      </c>
      <c r="O263" s="96" t="s">
        <v>1302</v>
      </c>
      <c r="P263" s="97" t="n">
        <v>2</v>
      </c>
      <c r="Q263" s="96" t="s">
        <v>1301</v>
      </c>
      <c r="R263" s="96" t="s">
        <v>1303</v>
      </c>
      <c r="S263" s="96" t="s">
        <v>269</v>
      </c>
      <c r="T263" s="97" t="n">
        <v>3</v>
      </c>
      <c r="U263" s="96" t="s">
        <v>221</v>
      </c>
      <c r="V263" s="97" t="n">
        <v>2</v>
      </c>
      <c r="W263" s="96" t="s">
        <v>1304</v>
      </c>
    </row>
    <row r="264" customFormat="false" ht="154.5" hidden="false" customHeight="true" outlineLevel="0" collapsed="false">
      <c r="B264" s="92" t="n">
        <v>261</v>
      </c>
      <c r="C264" s="93" t="s">
        <v>35</v>
      </c>
      <c r="D264" s="92"/>
      <c r="E264" s="92" t="n">
        <v>1</v>
      </c>
      <c r="F264" s="94" t="s">
        <v>1305</v>
      </c>
      <c r="G264" s="92" t="n">
        <v>11</v>
      </c>
      <c r="H264" s="92" t="n">
        <v>12</v>
      </c>
      <c r="I264" s="93" t="s">
        <v>54</v>
      </c>
      <c r="J264" s="95" t="n">
        <v>0.756944444444445</v>
      </c>
      <c r="K264" s="98" t="s">
        <v>70</v>
      </c>
      <c r="L264" s="95" t="n">
        <v>0.878472222222222</v>
      </c>
      <c r="M264" s="92"/>
      <c r="N264" s="96" t="s">
        <v>1306</v>
      </c>
      <c r="O264" s="96" t="s">
        <v>1307</v>
      </c>
      <c r="P264" s="97" t="n">
        <v>2</v>
      </c>
      <c r="Q264" s="96" t="s">
        <v>1306</v>
      </c>
      <c r="R264" s="97" t="s">
        <v>1308</v>
      </c>
      <c r="S264" s="96" t="s">
        <v>1309</v>
      </c>
      <c r="T264" s="97" t="n">
        <v>1</v>
      </c>
      <c r="U264" s="96" t="s">
        <v>1310</v>
      </c>
      <c r="V264" s="97" t="n">
        <v>2</v>
      </c>
      <c r="W264" s="96" t="s">
        <v>114</v>
      </c>
    </row>
    <row r="265" customFormat="false" ht="105.75" hidden="false" customHeight="true" outlineLevel="0" collapsed="false">
      <c r="B265" s="92" t="n">
        <v>262</v>
      </c>
      <c r="C265" s="93" t="s">
        <v>35</v>
      </c>
      <c r="D265" s="128" t="s">
        <v>1311</v>
      </c>
      <c r="E265" s="127" t="n">
        <v>1</v>
      </c>
      <c r="F265" s="99" t="s">
        <v>37</v>
      </c>
      <c r="G265" s="127" t="n">
        <v>11</v>
      </c>
      <c r="H265" s="127" t="s">
        <v>1312</v>
      </c>
      <c r="I265" s="128" t="s">
        <v>573</v>
      </c>
      <c r="J265" s="129" t="n">
        <v>0.361111111111111</v>
      </c>
      <c r="K265" s="128" t="s">
        <v>70</v>
      </c>
      <c r="L265" s="129" t="n">
        <v>0.708333333333333</v>
      </c>
      <c r="M265" s="127" t="n">
        <v>18</v>
      </c>
      <c r="N265" s="130" t="s">
        <v>1313</v>
      </c>
      <c r="O265" s="130" t="s">
        <v>401</v>
      </c>
      <c r="P265" s="131" t="n">
        <v>3</v>
      </c>
      <c r="Q265" s="130" t="s">
        <v>1313</v>
      </c>
      <c r="R265" s="131" t="s">
        <v>1314</v>
      </c>
      <c r="S265" s="130" t="s">
        <v>1315</v>
      </c>
      <c r="T265" s="131" t="n">
        <v>2</v>
      </c>
      <c r="U265" s="130" t="s">
        <v>163</v>
      </c>
      <c r="V265" s="131" t="n">
        <v>2</v>
      </c>
      <c r="W265" s="130" t="s">
        <v>114</v>
      </c>
    </row>
    <row r="266" customFormat="false" ht="176.25" hidden="false" customHeight="true" outlineLevel="0" collapsed="false">
      <c r="B266" s="92" t="n">
        <v>263</v>
      </c>
      <c r="C266" s="93" t="s">
        <v>35</v>
      </c>
      <c r="D266" s="92"/>
      <c r="E266" s="92" t="n">
        <v>1</v>
      </c>
      <c r="F266" s="94" t="s">
        <v>37</v>
      </c>
      <c r="G266" s="92" t="n">
        <v>11</v>
      </c>
      <c r="H266" s="92" t="n">
        <v>13</v>
      </c>
      <c r="I266" s="93" t="s">
        <v>184</v>
      </c>
      <c r="J266" s="95" t="n">
        <v>0.444444444444444</v>
      </c>
      <c r="K266" s="98" t="s">
        <v>70</v>
      </c>
      <c r="L266" s="95" t="n">
        <v>0.666666666666667</v>
      </c>
      <c r="M266" s="92" t="n">
        <v>1</v>
      </c>
      <c r="N266" s="96" t="s">
        <v>1316</v>
      </c>
      <c r="O266" s="96" t="s">
        <v>1317</v>
      </c>
      <c r="P266" s="97" t="n">
        <v>3</v>
      </c>
      <c r="Q266" s="96" t="s">
        <v>1316</v>
      </c>
      <c r="R266" s="97" t="s">
        <v>1318</v>
      </c>
      <c r="S266" s="96" t="s">
        <v>118</v>
      </c>
      <c r="T266" s="97" t="n">
        <v>3</v>
      </c>
      <c r="U266" s="96" t="s">
        <v>275</v>
      </c>
      <c r="V266" s="97" t="n">
        <v>2</v>
      </c>
      <c r="W266" s="96" t="s">
        <v>114</v>
      </c>
    </row>
    <row r="267" customFormat="false" ht="138.75" hidden="false" customHeight="true" outlineLevel="0" collapsed="false">
      <c r="B267" s="92" t="n">
        <v>264</v>
      </c>
      <c r="C267" s="93" t="s">
        <v>35</v>
      </c>
      <c r="D267" s="92"/>
      <c r="E267" s="92" t="n">
        <v>1</v>
      </c>
      <c r="F267" s="94" t="s">
        <v>1319</v>
      </c>
      <c r="G267" s="92" t="n">
        <v>11</v>
      </c>
      <c r="H267" s="92" t="n">
        <v>13</v>
      </c>
      <c r="I267" s="93" t="s">
        <v>184</v>
      </c>
      <c r="J267" s="107" t="n">
        <v>0.361111111111111</v>
      </c>
      <c r="K267" s="98" t="s">
        <v>70</v>
      </c>
      <c r="L267" s="107" t="n">
        <v>0.541666666666667</v>
      </c>
      <c r="M267" s="92" t="n">
        <v>3</v>
      </c>
      <c r="N267" s="96" t="s">
        <v>1320</v>
      </c>
      <c r="O267" s="96" t="s">
        <v>1321</v>
      </c>
      <c r="P267" s="97" t="n">
        <v>3</v>
      </c>
      <c r="Q267" s="96" t="s">
        <v>1322</v>
      </c>
      <c r="R267" s="96" t="s">
        <v>1323</v>
      </c>
      <c r="S267" s="96" t="s">
        <v>1324</v>
      </c>
      <c r="T267" s="97" t="n">
        <v>4</v>
      </c>
      <c r="U267" s="96" t="s">
        <v>1325</v>
      </c>
      <c r="V267" s="97" t="n">
        <v>3</v>
      </c>
      <c r="W267" s="96" t="s">
        <v>114</v>
      </c>
    </row>
    <row r="268" customFormat="false" ht="134.25" hidden="false" customHeight="true" outlineLevel="0" collapsed="false">
      <c r="B268" s="92" t="n">
        <v>265</v>
      </c>
      <c r="C268" s="93" t="s">
        <v>35</v>
      </c>
      <c r="D268" s="92"/>
      <c r="E268" s="92" t="n">
        <v>1</v>
      </c>
      <c r="F268" s="94" t="s">
        <v>1326</v>
      </c>
      <c r="G268" s="92" t="n">
        <v>11</v>
      </c>
      <c r="H268" s="92" t="n">
        <v>13</v>
      </c>
      <c r="I268" s="93" t="s">
        <v>184</v>
      </c>
      <c r="J268" s="95" t="n">
        <v>0.5625</v>
      </c>
      <c r="K268" s="123"/>
      <c r="L268" s="123"/>
      <c r="M268" s="92" t="n">
        <v>10</v>
      </c>
      <c r="N268" s="96" t="s">
        <v>1327</v>
      </c>
      <c r="O268" s="96" t="s">
        <v>1328</v>
      </c>
      <c r="P268" s="97" t="n">
        <v>3</v>
      </c>
      <c r="Q268" s="96" t="s">
        <v>1327</v>
      </c>
      <c r="R268" s="97" t="s">
        <v>1329</v>
      </c>
      <c r="S268" s="96" t="s">
        <v>1330</v>
      </c>
      <c r="T268" s="97" t="n">
        <v>3</v>
      </c>
      <c r="U268" s="96" t="s">
        <v>1331</v>
      </c>
      <c r="V268" s="97" t="n">
        <v>2</v>
      </c>
      <c r="W268" s="96" t="s">
        <v>1332</v>
      </c>
    </row>
    <row r="269" customFormat="false" ht="150.75" hidden="false" customHeight="true" outlineLevel="0" collapsed="false">
      <c r="B269" s="92" t="n">
        <v>266</v>
      </c>
      <c r="C269" s="93" t="s">
        <v>35</v>
      </c>
      <c r="D269" s="92"/>
      <c r="E269" s="92" t="n">
        <v>1</v>
      </c>
      <c r="F269" s="94" t="s">
        <v>1333</v>
      </c>
      <c r="G269" s="92" t="n">
        <v>11</v>
      </c>
      <c r="H269" s="92" t="n">
        <v>13</v>
      </c>
      <c r="I269" s="93" t="s">
        <v>184</v>
      </c>
      <c r="J269" s="95" t="n">
        <v>0.357638888888889</v>
      </c>
      <c r="K269" s="98" t="s">
        <v>70</v>
      </c>
      <c r="L269" s="95" t="n">
        <v>0.625</v>
      </c>
      <c r="M269" s="92" t="n">
        <v>24</v>
      </c>
      <c r="N269" s="96" t="s">
        <v>1334</v>
      </c>
      <c r="O269" s="96" t="s">
        <v>1335</v>
      </c>
      <c r="P269" s="97" t="n">
        <v>3</v>
      </c>
      <c r="Q269" s="96" t="s">
        <v>1336</v>
      </c>
      <c r="R269" s="97" t="s">
        <v>1337</v>
      </c>
      <c r="S269" s="96" t="s">
        <v>1338</v>
      </c>
      <c r="T269" s="97" t="n">
        <v>3</v>
      </c>
      <c r="U269" s="96" t="s">
        <v>1339</v>
      </c>
      <c r="V269" s="97" t="n">
        <v>3</v>
      </c>
      <c r="W269" s="96" t="s">
        <v>114</v>
      </c>
    </row>
    <row r="270" customFormat="false" ht="150.75" hidden="false" customHeight="true" outlineLevel="0" collapsed="false">
      <c r="B270" s="92" t="n">
        <v>267</v>
      </c>
      <c r="C270" s="93" t="s">
        <v>35</v>
      </c>
      <c r="D270" s="127" t="n">
        <v>1</v>
      </c>
      <c r="E270" s="127" t="n">
        <v>1</v>
      </c>
      <c r="F270" s="99" t="s">
        <v>37</v>
      </c>
      <c r="G270" s="127" t="n">
        <v>11</v>
      </c>
      <c r="H270" s="127" t="n">
        <v>13</v>
      </c>
      <c r="I270" s="128" t="s">
        <v>184</v>
      </c>
      <c r="J270" s="129" t="n">
        <v>0.368055555555556</v>
      </c>
      <c r="K270" s="128" t="s">
        <v>70</v>
      </c>
      <c r="L270" s="129" t="n">
        <v>0.638888888888889</v>
      </c>
      <c r="M270" s="127" t="n">
        <v>1</v>
      </c>
      <c r="N270" s="130" t="s">
        <v>1298</v>
      </c>
      <c r="O270" s="130" t="s">
        <v>1299</v>
      </c>
      <c r="P270" s="131" t="n">
        <v>2</v>
      </c>
      <c r="Q270" s="130" t="s">
        <v>1298</v>
      </c>
      <c r="R270" s="131" t="s">
        <v>1300</v>
      </c>
      <c r="S270" s="130" t="s">
        <v>269</v>
      </c>
      <c r="T270" s="131" t="n">
        <v>3</v>
      </c>
      <c r="U270" s="130" t="s">
        <v>221</v>
      </c>
      <c r="V270" s="131" t="n">
        <v>2</v>
      </c>
      <c r="W270" s="130" t="s">
        <v>564</v>
      </c>
    </row>
    <row r="271" customFormat="false" ht="150.75" hidden="false" customHeight="true" outlineLevel="0" collapsed="false">
      <c r="B271" s="92" t="n">
        <v>268</v>
      </c>
      <c r="C271" s="93" t="s">
        <v>35</v>
      </c>
      <c r="D271" s="92"/>
      <c r="E271" s="92" t="n">
        <v>1</v>
      </c>
      <c r="F271" s="94" t="s">
        <v>37</v>
      </c>
      <c r="G271" s="92" t="n">
        <v>11</v>
      </c>
      <c r="H271" s="92" t="n">
        <v>13</v>
      </c>
      <c r="I271" s="93" t="s">
        <v>184</v>
      </c>
      <c r="J271" s="95" t="n">
        <v>0.375</v>
      </c>
      <c r="K271" s="98" t="s">
        <v>70</v>
      </c>
      <c r="L271" s="95" t="n">
        <v>0.638888888888889</v>
      </c>
      <c r="M271" s="92" t="n">
        <v>1</v>
      </c>
      <c r="N271" s="96" t="s">
        <v>1301</v>
      </c>
      <c r="O271" s="96" t="s">
        <v>1302</v>
      </c>
      <c r="P271" s="97" t="n">
        <v>2</v>
      </c>
      <c r="Q271" s="96" t="s">
        <v>1301</v>
      </c>
      <c r="R271" s="96" t="s">
        <v>1303</v>
      </c>
      <c r="S271" s="96" t="s">
        <v>269</v>
      </c>
      <c r="T271" s="97" t="n">
        <v>3</v>
      </c>
      <c r="U271" s="96" t="s">
        <v>221</v>
      </c>
      <c r="V271" s="97" t="n">
        <v>2</v>
      </c>
      <c r="W271" s="96" t="s">
        <v>1304</v>
      </c>
    </row>
    <row r="272" customFormat="false" ht="78.75" hidden="false" customHeight="true" outlineLevel="0" collapsed="false">
      <c r="B272" s="92" t="n">
        <v>269</v>
      </c>
      <c r="C272" s="93" t="s">
        <v>35</v>
      </c>
      <c r="D272" s="92"/>
      <c r="E272" s="92" t="n">
        <v>1</v>
      </c>
      <c r="F272" s="94" t="s">
        <v>1340</v>
      </c>
      <c r="G272" s="92" t="n">
        <v>11</v>
      </c>
      <c r="H272" s="92" t="n">
        <v>14</v>
      </c>
      <c r="I272" s="93" t="s">
        <v>140</v>
      </c>
      <c r="J272" s="107" t="n">
        <v>0.5625</v>
      </c>
      <c r="K272" s="110" t="s">
        <v>70</v>
      </c>
      <c r="L272" s="107" t="n">
        <v>0.645833333333333</v>
      </c>
      <c r="M272" s="92" t="n">
        <v>17</v>
      </c>
      <c r="N272" s="96" t="s">
        <v>1341</v>
      </c>
      <c r="O272" s="96" t="s">
        <v>1342</v>
      </c>
      <c r="P272" s="97" t="n">
        <v>3</v>
      </c>
      <c r="Q272" s="96" t="s">
        <v>1341</v>
      </c>
      <c r="R272" s="97" t="s">
        <v>1343</v>
      </c>
      <c r="S272" s="96" t="s">
        <v>1344</v>
      </c>
      <c r="T272" s="97" t="n">
        <v>4</v>
      </c>
      <c r="U272" s="96" t="s">
        <v>399</v>
      </c>
      <c r="V272" s="97" t="n">
        <v>3</v>
      </c>
      <c r="W272" s="96" t="s">
        <v>1345</v>
      </c>
    </row>
    <row r="273" customFormat="false" ht="128.25" hidden="false" customHeight="true" outlineLevel="0" collapsed="false">
      <c r="B273" s="92" t="n">
        <v>270</v>
      </c>
      <c r="C273" s="93" t="s">
        <v>35</v>
      </c>
      <c r="D273" s="92"/>
      <c r="E273" s="92" t="n">
        <v>1</v>
      </c>
      <c r="F273" s="94" t="s">
        <v>895</v>
      </c>
      <c r="G273" s="92" t="n">
        <v>11</v>
      </c>
      <c r="H273" s="92" t="n">
        <v>14</v>
      </c>
      <c r="I273" s="93" t="s">
        <v>140</v>
      </c>
      <c r="J273" s="95" t="n">
        <v>0.569444444444444</v>
      </c>
      <c r="K273" s="98" t="s">
        <v>70</v>
      </c>
      <c r="L273" s="95" t="n">
        <v>0.600694444444444</v>
      </c>
      <c r="M273" s="92" t="n">
        <v>4</v>
      </c>
      <c r="N273" s="96" t="s">
        <v>1346</v>
      </c>
      <c r="O273" s="96" t="s">
        <v>1347</v>
      </c>
      <c r="P273" s="97" t="n">
        <v>3</v>
      </c>
      <c r="Q273" s="96" t="s">
        <v>1346</v>
      </c>
      <c r="R273" s="97" t="s">
        <v>1348</v>
      </c>
      <c r="S273" s="96" t="s">
        <v>1349</v>
      </c>
      <c r="T273" s="97" t="n">
        <v>2</v>
      </c>
      <c r="U273" s="96" t="s">
        <v>1350</v>
      </c>
      <c r="V273" s="97" t="n">
        <v>3</v>
      </c>
      <c r="W273" s="96" t="s">
        <v>114</v>
      </c>
    </row>
    <row r="274" customFormat="false" ht="110.25" hidden="false" customHeight="true" outlineLevel="0" collapsed="false">
      <c r="B274" s="92" t="n">
        <v>271</v>
      </c>
      <c r="C274" s="93" t="s">
        <v>35</v>
      </c>
      <c r="D274" s="92"/>
      <c r="E274" s="92" t="n">
        <v>1</v>
      </c>
      <c r="F274" s="94" t="s">
        <v>1351</v>
      </c>
      <c r="G274" s="92" t="n">
        <v>11</v>
      </c>
      <c r="H274" s="92" t="n">
        <v>14</v>
      </c>
      <c r="I274" s="93" t="s">
        <v>140</v>
      </c>
      <c r="J274" s="95" t="n">
        <v>0.520833333333333</v>
      </c>
      <c r="K274" s="98" t="s">
        <v>70</v>
      </c>
      <c r="L274" s="95" t="n">
        <v>0.645833333333333</v>
      </c>
      <c r="M274" s="92" t="n">
        <v>5</v>
      </c>
      <c r="N274" s="96" t="s">
        <v>1352</v>
      </c>
      <c r="O274" s="96" t="s">
        <v>1353</v>
      </c>
      <c r="P274" s="97" t="n">
        <v>3</v>
      </c>
      <c r="Q274" s="96" t="s">
        <v>1352</v>
      </c>
      <c r="R274" s="96" t="s">
        <v>1354</v>
      </c>
      <c r="S274" s="96" t="s">
        <v>82</v>
      </c>
      <c r="T274" s="97" t="n">
        <v>4</v>
      </c>
      <c r="U274" s="96" t="s">
        <v>1355</v>
      </c>
      <c r="V274" s="97" t="n">
        <v>1</v>
      </c>
      <c r="W274" s="96" t="s">
        <v>114</v>
      </c>
    </row>
    <row r="275" customFormat="false" ht="149.25" hidden="false" customHeight="true" outlineLevel="0" collapsed="false">
      <c r="B275" s="92" t="n">
        <v>272</v>
      </c>
      <c r="C275" s="93" t="s">
        <v>35</v>
      </c>
      <c r="D275" s="101"/>
      <c r="E275" s="101" t="n">
        <v>1</v>
      </c>
      <c r="F275" s="102" t="s">
        <v>139</v>
      </c>
      <c r="G275" s="101" t="n">
        <v>11</v>
      </c>
      <c r="H275" s="101" t="n">
        <v>14</v>
      </c>
      <c r="I275" s="103" t="s">
        <v>140</v>
      </c>
      <c r="J275" s="104" t="n">
        <v>0.416666666666667</v>
      </c>
      <c r="K275" s="103" t="s">
        <v>70</v>
      </c>
      <c r="L275" s="104" t="n">
        <v>0.458333333333333</v>
      </c>
      <c r="M275" s="101" t="n">
        <v>5</v>
      </c>
      <c r="N275" s="105" t="s">
        <v>141</v>
      </c>
      <c r="O275" s="105" t="s">
        <v>142</v>
      </c>
      <c r="P275" s="106" t="n">
        <v>3</v>
      </c>
      <c r="Q275" s="105" t="s">
        <v>141</v>
      </c>
      <c r="R275" s="106" t="s">
        <v>143</v>
      </c>
      <c r="S275" s="105" t="s">
        <v>141</v>
      </c>
      <c r="T275" s="106" t="n">
        <v>4</v>
      </c>
      <c r="U275" s="105" t="s">
        <v>144</v>
      </c>
      <c r="V275" s="106" t="n">
        <v>2</v>
      </c>
      <c r="W275" s="105" t="s">
        <v>145</v>
      </c>
    </row>
    <row r="276" customFormat="false" ht="126.75" hidden="false" customHeight="true" outlineLevel="0" collapsed="false">
      <c r="B276" s="92" t="n">
        <v>273</v>
      </c>
      <c r="C276" s="93" t="s">
        <v>35</v>
      </c>
      <c r="D276" s="92"/>
      <c r="E276" s="92" t="n">
        <v>1</v>
      </c>
      <c r="F276" s="94" t="s">
        <v>1356</v>
      </c>
      <c r="G276" s="92" t="n">
        <v>11</v>
      </c>
      <c r="H276" s="92" t="n">
        <v>14</v>
      </c>
      <c r="I276" s="93" t="s">
        <v>140</v>
      </c>
      <c r="J276" s="95" t="n">
        <v>0.5625</v>
      </c>
      <c r="K276" s="98" t="s">
        <v>70</v>
      </c>
      <c r="L276" s="95" t="n">
        <v>0.645833333333333</v>
      </c>
      <c r="M276" s="92" t="n">
        <v>6</v>
      </c>
      <c r="N276" s="96" t="s">
        <v>1357</v>
      </c>
      <c r="O276" s="96" t="s">
        <v>1358</v>
      </c>
      <c r="P276" s="97" t="n">
        <v>3</v>
      </c>
      <c r="Q276" s="96" t="s">
        <v>1359</v>
      </c>
      <c r="R276" s="97" t="s">
        <v>1360</v>
      </c>
      <c r="S276" s="96" t="s">
        <v>1361</v>
      </c>
      <c r="T276" s="97" t="n">
        <v>4</v>
      </c>
      <c r="U276" s="96" t="s">
        <v>1362</v>
      </c>
      <c r="V276" s="97" t="n">
        <v>3</v>
      </c>
      <c r="W276" s="96" t="s">
        <v>114</v>
      </c>
    </row>
    <row r="277" customFormat="false" ht="140.25" hidden="false" customHeight="true" outlineLevel="0" collapsed="false">
      <c r="B277" s="92" t="n">
        <v>274</v>
      </c>
      <c r="C277" s="93" t="s">
        <v>35</v>
      </c>
      <c r="D277" s="92"/>
      <c r="E277" s="92" t="n">
        <v>1</v>
      </c>
      <c r="F277" s="94" t="s">
        <v>37</v>
      </c>
      <c r="G277" s="92" t="n">
        <v>11</v>
      </c>
      <c r="H277" s="92" t="n">
        <v>14</v>
      </c>
      <c r="I277" s="93" t="s">
        <v>140</v>
      </c>
      <c r="J277" s="95" t="n">
        <v>0.5625</v>
      </c>
      <c r="K277" s="98" t="s">
        <v>70</v>
      </c>
      <c r="L277" s="95" t="n">
        <v>0.645833333333333</v>
      </c>
      <c r="M277" s="92" t="n">
        <v>8</v>
      </c>
      <c r="N277" s="96" t="s">
        <v>1363</v>
      </c>
      <c r="O277" s="96" t="s">
        <v>1364</v>
      </c>
      <c r="P277" s="97" t="n">
        <v>3</v>
      </c>
      <c r="Q277" s="96" t="s">
        <v>1365</v>
      </c>
      <c r="R277" s="96" t="s">
        <v>1366</v>
      </c>
      <c r="S277" s="96" t="s">
        <v>82</v>
      </c>
      <c r="T277" s="97" t="n">
        <v>4</v>
      </c>
      <c r="U277" s="96" t="s">
        <v>403</v>
      </c>
      <c r="V277" s="97" t="n">
        <v>1</v>
      </c>
      <c r="W277" s="96" t="s">
        <v>114</v>
      </c>
    </row>
    <row r="278" customFormat="false" ht="172.5" hidden="false" customHeight="true" outlineLevel="0" collapsed="false">
      <c r="B278" s="92" t="n">
        <v>275</v>
      </c>
      <c r="C278" s="93" t="s">
        <v>35</v>
      </c>
      <c r="D278" s="92"/>
      <c r="E278" s="92" t="n">
        <v>1</v>
      </c>
      <c r="F278" s="94" t="s">
        <v>1367</v>
      </c>
      <c r="G278" s="92" t="n">
        <v>11</v>
      </c>
      <c r="H278" s="92" t="n">
        <v>14</v>
      </c>
      <c r="I278" s="93" t="s">
        <v>140</v>
      </c>
      <c r="J278" s="95" t="n">
        <v>0.399305555555556</v>
      </c>
      <c r="K278" s="98" t="s">
        <v>70</v>
      </c>
      <c r="L278" s="95" t="n">
        <v>0.520833333333333</v>
      </c>
      <c r="M278" s="92" t="n">
        <v>15</v>
      </c>
      <c r="N278" s="96" t="s">
        <v>1368</v>
      </c>
      <c r="O278" s="96" t="s">
        <v>1369</v>
      </c>
      <c r="P278" s="97" t="n">
        <v>3</v>
      </c>
      <c r="Q278" s="96" t="s">
        <v>1370</v>
      </c>
      <c r="R278" s="97" t="s">
        <v>1371</v>
      </c>
      <c r="S278" s="96" t="s">
        <v>1372</v>
      </c>
      <c r="T278" s="97" t="n">
        <v>3</v>
      </c>
      <c r="U278" s="96" t="s">
        <v>1373</v>
      </c>
      <c r="V278" s="97" t="n">
        <v>3</v>
      </c>
      <c r="W278" s="96" t="s">
        <v>1374</v>
      </c>
    </row>
    <row r="279" customFormat="false" ht="95.25" hidden="false" customHeight="true" outlineLevel="0" collapsed="false">
      <c r="B279" s="92" t="n">
        <v>276</v>
      </c>
      <c r="C279" s="93" t="s">
        <v>35</v>
      </c>
      <c r="D279" s="111"/>
      <c r="E279" s="111" t="n">
        <v>1</v>
      </c>
      <c r="F279" s="112" t="s">
        <v>1340</v>
      </c>
      <c r="G279" s="111" t="n">
        <v>11</v>
      </c>
      <c r="H279" s="111" t="n">
        <v>14</v>
      </c>
      <c r="I279" s="113" t="s">
        <v>140</v>
      </c>
      <c r="J279" s="114" t="n">
        <v>0.5625</v>
      </c>
      <c r="K279" s="110" t="s">
        <v>70</v>
      </c>
      <c r="L279" s="114" t="n">
        <v>0.645833333333333</v>
      </c>
      <c r="M279" s="111" t="n">
        <v>17</v>
      </c>
      <c r="N279" s="116" t="s">
        <v>1341</v>
      </c>
      <c r="O279" s="116" t="s">
        <v>1342</v>
      </c>
      <c r="P279" s="117" t="n">
        <v>3</v>
      </c>
      <c r="Q279" s="116" t="s">
        <v>1341</v>
      </c>
      <c r="R279" s="117" t="s">
        <v>1343</v>
      </c>
      <c r="S279" s="116" t="s">
        <v>1344</v>
      </c>
      <c r="T279" s="117" t="n">
        <v>4</v>
      </c>
      <c r="U279" s="116" t="s">
        <v>399</v>
      </c>
      <c r="V279" s="117" t="n">
        <v>3</v>
      </c>
      <c r="W279" s="116" t="s">
        <v>1345</v>
      </c>
    </row>
    <row r="280" customFormat="false" ht="99" hidden="false" customHeight="true" outlineLevel="0" collapsed="false">
      <c r="B280" s="92" t="n">
        <v>277</v>
      </c>
      <c r="C280" s="93" t="s">
        <v>35</v>
      </c>
      <c r="D280" s="127" t="n">
        <v>1</v>
      </c>
      <c r="E280" s="127" t="n">
        <v>1</v>
      </c>
      <c r="F280" s="99" t="s">
        <v>37</v>
      </c>
      <c r="G280" s="127" t="n">
        <v>11</v>
      </c>
      <c r="H280" s="127" t="n">
        <v>14</v>
      </c>
      <c r="I280" s="128" t="s">
        <v>140</v>
      </c>
      <c r="J280" s="129" t="n">
        <v>0.368055555555556</v>
      </c>
      <c r="K280" s="128" t="s">
        <v>70</v>
      </c>
      <c r="L280" s="129" t="n">
        <v>0.638888888888889</v>
      </c>
      <c r="M280" s="127" t="n">
        <v>1</v>
      </c>
      <c r="N280" s="130" t="s">
        <v>1298</v>
      </c>
      <c r="O280" s="130" t="s">
        <v>1299</v>
      </c>
      <c r="P280" s="131" t="n">
        <v>2</v>
      </c>
      <c r="Q280" s="130" t="s">
        <v>1298</v>
      </c>
      <c r="R280" s="131" t="s">
        <v>1300</v>
      </c>
      <c r="S280" s="130" t="s">
        <v>269</v>
      </c>
      <c r="T280" s="131" t="n">
        <v>3</v>
      </c>
      <c r="U280" s="130" t="s">
        <v>221</v>
      </c>
      <c r="V280" s="131" t="n">
        <v>2</v>
      </c>
      <c r="W280" s="130" t="s">
        <v>564</v>
      </c>
    </row>
    <row r="281" customFormat="false" ht="180" hidden="false" customHeight="true" outlineLevel="0" collapsed="false">
      <c r="B281" s="92" t="n">
        <v>278</v>
      </c>
      <c r="C281" s="93" t="s">
        <v>35</v>
      </c>
      <c r="D281" s="92"/>
      <c r="E281" s="92" t="n">
        <v>1</v>
      </c>
      <c r="F281" s="94" t="s">
        <v>37</v>
      </c>
      <c r="G281" s="92" t="n">
        <v>11</v>
      </c>
      <c r="H281" s="92" t="n">
        <v>14</v>
      </c>
      <c r="I281" s="93" t="s">
        <v>140</v>
      </c>
      <c r="J281" s="95" t="n">
        <v>0.375</v>
      </c>
      <c r="K281" s="98" t="s">
        <v>70</v>
      </c>
      <c r="L281" s="95" t="n">
        <v>0.638888888888889</v>
      </c>
      <c r="M281" s="92" t="n">
        <v>1</v>
      </c>
      <c r="N281" s="96" t="s">
        <v>1301</v>
      </c>
      <c r="O281" s="96" t="s">
        <v>1302</v>
      </c>
      <c r="P281" s="97" t="n">
        <v>2</v>
      </c>
      <c r="Q281" s="96" t="s">
        <v>1301</v>
      </c>
      <c r="R281" s="96" t="s">
        <v>1303</v>
      </c>
      <c r="S281" s="96" t="s">
        <v>269</v>
      </c>
      <c r="T281" s="97" t="n">
        <v>3</v>
      </c>
      <c r="U281" s="96" t="s">
        <v>221</v>
      </c>
      <c r="V281" s="97" t="n">
        <v>2</v>
      </c>
      <c r="W281" s="96" t="s">
        <v>1304</v>
      </c>
    </row>
    <row r="282" customFormat="false" ht="78.75" hidden="false" customHeight="true" outlineLevel="0" collapsed="false">
      <c r="B282" s="92" t="n">
        <v>279</v>
      </c>
      <c r="C282" s="93" t="s">
        <v>35</v>
      </c>
      <c r="D282" s="97"/>
      <c r="E282" s="92" t="n">
        <v>1</v>
      </c>
      <c r="F282" s="94" t="s">
        <v>37</v>
      </c>
      <c r="G282" s="92" t="n">
        <v>11</v>
      </c>
      <c r="H282" s="92" t="n">
        <v>15</v>
      </c>
      <c r="I282" s="93" t="s">
        <v>69</v>
      </c>
      <c r="J282" s="95" t="n">
        <v>0.375</v>
      </c>
      <c r="K282" s="98" t="s">
        <v>70</v>
      </c>
      <c r="L282" s="95" t="n">
        <v>0.479166666666667</v>
      </c>
      <c r="M282" s="92" t="n">
        <v>1</v>
      </c>
      <c r="N282" s="96" t="s">
        <v>1375</v>
      </c>
      <c r="O282" s="96" t="s">
        <v>1110</v>
      </c>
      <c r="P282" s="97" t="n">
        <v>3</v>
      </c>
      <c r="Q282" s="96" t="s">
        <v>1375</v>
      </c>
      <c r="R282" s="97" t="s">
        <v>1376</v>
      </c>
      <c r="S282" s="96" t="s">
        <v>118</v>
      </c>
      <c r="T282" s="97" t="n">
        <v>3</v>
      </c>
      <c r="U282" s="96" t="s">
        <v>1377</v>
      </c>
      <c r="V282" s="97" t="n">
        <v>2</v>
      </c>
      <c r="W282" s="96" t="s">
        <v>114</v>
      </c>
    </row>
    <row r="283" customFormat="false" ht="108" hidden="false" customHeight="true" outlineLevel="0" collapsed="false">
      <c r="B283" s="92" t="n">
        <v>280</v>
      </c>
      <c r="C283" s="93" t="s">
        <v>35</v>
      </c>
      <c r="D283" s="92"/>
      <c r="E283" s="92" t="n">
        <v>1</v>
      </c>
      <c r="F283" s="94" t="s">
        <v>216</v>
      </c>
      <c r="G283" s="92" t="n">
        <v>11</v>
      </c>
      <c r="H283" s="92" t="n">
        <v>15</v>
      </c>
      <c r="I283" s="93" t="s">
        <v>69</v>
      </c>
      <c r="J283" s="95" t="n">
        <v>0.565972222222222</v>
      </c>
      <c r="K283" s="98" t="s">
        <v>70</v>
      </c>
      <c r="L283" s="95" t="n">
        <v>0.600694444444444</v>
      </c>
      <c r="M283" s="92" t="n">
        <v>5</v>
      </c>
      <c r="N283" s="96" t="s">
        <v>1378</v>
      </c>
      <c r="O283" s="96" t="s">
        <v>1379</v>
      </c>
      <c r="P283" s="97" t="n">
        <v>3</v>
      </c>
      <c r="Q283" s="96" t="s">
        <v>1378</v>
      </c>
      <c r="R283" s="97" t="s">
        <v>1380</v>
      </c>
      <c r="S283" s="96" t="s">
        <v>1381</v>
      </c>
      <c r="T283" s="97" t="n">
        <v>4</v>
      </c>
      <c r="U283" s="96" t="s">
        <v>1382</v>
      </c>
      <c r="V283" s="97" t="n">
        <v>3</v>
      </c>
      <c r="W283" s="96" t="s">
        <v>114</v>
      </c>
    </row>
    <row r="284" customFormat="false" ht="145.5" hidden="false" customHeight="true" outlineLevel="0" collapsed="false">
      <c r="B284" s="92" t="n">
        <v>281</v>
      </c>
      <c r="C284" s="93" t="s">
        <v>35</v>
      </c>
      <c r="D284" s="92"/>
      <c r="E284" s="92" t="n">
        <v>1</v>
      </c>
      <c r="F284" s="94" t="s">
        <v>37</v>
      </c>
      <c r="G284" s="92" t="n">
        <v>11</v>
      </c>
      <c r="H284" s="92" t="n">
        <v>15</v>
      </c>
      <c r="I284" s="93" t="s">
        <v>69</v>
      </c>
      <c r="J284" s="95" t="n">
        <v>0.361111111111111</v>
      </c>
      <c r="K284" s="98" t="s">
        <v>70</v>
      </c>
      <c r="L284" s="95" t="n">
        <v>0.638888888888889</v>
      </c>
      <c r="M284" s="123" t="n">
        <v>14</v>
      </c>
      <c r="N284" s="96" t="s">
        <v>1383</v>
      </c>
      <c r="O284" s="96" t="s">
        <v>1384</v>
      </c>
      <c r="P284" s="97" t="n">
        <v>3</v>
      </c>
      <c r="Q284" s="96" t="s">
        <v>285</v>
      </c>
      <c r="R284" s="96" t="s">
        <v>286</v>
      </c>
      <c r="S284" s="96" t="s">
        <v>287</v>
      </c>
      <c r="T284" s="97" t="n">
        <v>2</v>
      </c>
      <c r="U284" s="96" t="s">
        <v>1385</v>
      </c>
      <c r="V284" s="97" t="n">
        <v>3</v>
      </c>
      <c r="W284" s="96" t="s">
        <v>114</v>
      </c>
    </row>
    <row r="285" customFormat="false" ht="104.25" hidden="false" customHeight="true" outlineLevel="0" collapsed="false">
      <c r="B285" s="92" t="n">
        <v>282</v>
      </c>
      <c r="C285" s="93" t="s">
        <v>35</v>
      </c>
      <c r="D285" s="92" t="n">
        <v>1</v>
      </c>
      <c r="E285" s="92" t="n">
        <v>1</v>
      </c>
      <c r="F285" s="94" t="s">
        <v>1386</v>
      </c>
      <c r="G285" s="92" t="n">
        <v>11</v>
      </c>
      <c r="H285" s="92" t="n">
        <v>15</v>
      </c>
      <c r="I285" s="93" t="s">
        <v>69</v>
      </c>
      <c r="J285" s="95" t="n">
        <v>0.486111111111111</v>
      </c>
      <c r="K285" s="98" t="s">
        <v>70</v>
      </c>
      <c r="L285" s="95" t="n">
        <v>0.625</v>
      </c>
      <c r="M285" s="92" t="n">
        <v>18</v>
      </c>
      <c r="N285" s="96" t="s">
        <v>1313</v>
      </c>
      <c r="O285" s="96" t="s">
        <v>1387</v>
      </c>
      <c r="P285" s="97" t="n">
        <v>3</v>
      </c>
      <c r="Q285" s="96" t="s">
        <v>1388</v>
      </c>
      <c r="R285" s="97" t="s">
        <v>1314</v>
      </c>
      <c r="S285" s="96" t="s">
        <v>1315</v>
      </c>
      <c r="T285" s="97" t="n">
        <v>4</v>
      </c>
      <c r="U285" s="96" t="s">
        <v>1389</v>
      </c>
      <c r="V285" s="97" t="n">
        <v>2</v>
      </c>
      <c r="W285" s="96" t="s">
        <v>114</v>
      </c>
    </row>
    <row r="286" customFormat="false" ht="135" hidden="false" customHeight="true" outlineLevel="0" collapsed="false">
      <c r="B286" s="92" t="n">
        <v>283</v>
      </c>
      <c r="C286" s="93" t="s">
        <v>35</v>
      </c>
      <c r="D286" s="92"/>
      <c r="E286" s="92" t="n">
        <v>1</v>
      </c>
      <c r="F286" s="99" t="s">
        <v>37</v>
      </c>
      <c r="G286" s="127" t="n">
        <v>11</v>
      </c>
      <c r="H286" s="127" t="n">
        <v>15</v>
      </c>
      <c r="I286" s="128" t="s">
        <v>69</v>
      </c>
      <c r="J286" s="129" t="n">
        <v>0.368055555555556</v>
      </c>
      <c r="K286" s="128" t="s">
        <v>70</v>
      </c>
      <c r="L286" s="129" t="n">
        <v>0.638888888888889</v>
      </c>
      <c r="M286" s="127" t="n">
        <v>1</v>
      </c>
      <c r="N286" s="130" t="s">
        <v>1298</v>
      </c>
      <c r="O286" s="130" t="s">
        <v>1299</v>
      </c>
      <c r="P286" s="131" t="n">
        <v>2</v>
      </c>
      <c r="Q286" s="130" t="s">
        <v>1298</v>
      </c>
      <c r="R286" s="131" t="s">
        <v>1300</v>
      </c>
      <c r="S286" s="130" t="s">
        <v>269</v>
      </c>
      <c r="T286" s="131" t="n">
        <v>3</v>
      </c>
      <c r="U286" s="130" t="s">
        <v>221</v>
      </c>
      <c r="V286" s="131" t="n">
        <v>2</v>
      </c>
      <c r="W286" s="130" t="s">
        <v>564</v>
      </c>
    </row>
    <row r="287" customFormat="false" ht="134.25" hidden="false" customHeight="true" outlineLevel="0" collapsed="false">
      <c r="B287" s="92" t="n">
        <v>284</v>
      </c>
      <c r="C287" s="93" t="s">
        <v>35</v>
      </c>
      <c r="D287" s="92"/>
      <c r="E287" s="92" t="n">
        <v>1</v>
      </c>
      <c r="F287" s="94" t="s">
        <v>37</v>
      </c>
      <c r="G287" s="92" t="n">
        <v>11</v>
      </c>
      <c r="H287" s="92" t="n">
        <v>15</v>
      </c>
      <c r="I287" s="93" t="s">
        <v>69</v>
      </c>
      <c r="J287" s="95" t="n">
        <v>0.375</v>
      </c>
      <c r="K287" s="98" t="s">
        <v>70</v>
      </c>
      <c r="L287" s="95" t="n">
        <v>0.638888888888889</v>
      </c>
      <c r="M287" s="92" t="n">
        <v>1</v>
      </c>
      <c r="N287" s="96" t="s">
        <v>1301</v>
      </c>
      <c r="O287" s="96" t="s">
        <v>1302</v>
      </c>
      <c r="P287" s="97" t="n">
        <v>2</v>
      </c>
      <c r="Q287" s="96" t="s">
        <v>1301</v>
      </c>
      <c r="R287" s="96" t="s">
        <v>1303</v>
      </c>
      <c r="S287" s="96" t="s">
        <v>269</v>
      </c>
      <c r="T287" s="97" t="n">
        <v>3</v>
      </c>
      <c r="U287" s="96" t="s">
        <v>221</v>
      </c>
      <c r="V287" s="97" t="n">
        <v>2</v>
      </c>
      <c r="W287" s="96" t="s">
        <v>1304</v>
      </c>
    </row>
    <row r="288" customFormat="false" ht="172.5" hidden="false" customHeight="true" outlineLevel="0" collapsed="false">
      <c r="B288" s="92" t="n">
        <v>285</v>
      </c>
      <c r="C288" s="93" t="s">
        <v>35</v>
      </c>
      <c r="D288" s="92"/>
      <c r="E288" s="92" t="n">
        <v>1</v>
      </c>
      <c r="F288" s="94" t="s">
        <v>77</v>
      </c>
      <c r="G288" s="92" t="n">
        <v>11</v>
      </c>
      <c r="H288" s="92" t="n">
        <v>15</v>
      </c>
      <c r="I288" s="93" t="s">
        <v>69</v>
      </c>
      <c r="J288" s="95" t="n">
        <v>0.479166666666667</v>
      </c>
      <c r="K288" s="98" t="s">
        <v>70</v>
      </c>
      <c r="L288" s="95" t="n">
        <v>0.583333333333333</v>
      </c>
      <c r="M288" s="92" t="n">
        <v>7</v>
      </c>
      <c r="N288" s="96" t="s">
        <v>78</v>
      </c>
      <c r="O288" s="96" t="s">
        <v>79</v>
      </c>
      <c r="P288" s="97" t="n">
        <v>2</v>
      </c>
      <c r="Q288" s="96" t="s">
        <v>80</v>
      </c>
      <c r="R288" s="97" t="s">
        <v>81</v>
      </c>
      <c r="S288" s="96" t="s">
        <v>82</v>
      </c>
      <c r="T288" s="97" t="n">
        <v>3</v>
      </c>
      <c r="U288" s="96" t="s">
        <v>83</v>
      </c>
      <c r="V288" s="97" t="n">
        <v>3</v>
      </c>
      <c r="W288" s="96" t="s">
        <v>84</v>
      </c>
    </row>
    <row r="289" customFormat="false" ht="169.5" hidden="false" customHeight="true" outlineLevel="0" collapsed="false">
      <c r="B289" s="92" t="n">
        <v>286</v>
      </c>
      <c r="C289" s="93" t="s">
        <v>35</v>
      </c>
      <c r="D289" s="92"/>
      <c r="E289" s="92" t="n">
        <v>1</v>
      </c>
      <c r="F289" s="94" t="s">
        <v>37</v>
      </c>
      <c r="G289" s="92" t="n">
        <v>11</v>
      </c>
      <c r="H289" s="92" t="n">
        <v>16</v>
      </c>
      <c r="I289" s="93" t="s">
        <v>86</v>
      </c>
      <c r="J289" s="95" t="n">
        <v>0.395833333333333</v>
      </c>
      <c r="K289" s="98" t="s">
        <v>70</v>
      </c>
      <c r="L289" s="95" t="n">
        <v>0.479166666666667</v>
      </c>
      <c r="M289" s="92" t="n">
        <v>1</v>
      </c>
      <c r="N289" s="96" t="s">
        <v>1390</v>
      </c>
      <c r="O289" s="96" t="s">
        <v>1391</v>
      </c>
      <c r="P289" s="97" t="n">
        <v>3</v>
      </c>
      <c r="Q289" s="96" t="s">
        <v>1390</v>
      </c>
      <c r="R289" s="97" t="s">
        <v>1392</v>
      </c>
      <c r="S289" s="96" t="s">
        <v>118</v>
      </c>
      <c r="T289" s="97" t="n">
        <v>3</v>
      </c>
      <c r="U289" s="96" t="s">
        <v>690</v>
      </c>
      <c r="V289" s="97" t="n">
        <v>2</v>
      </c>
      <c r="W289" s="96" t="s">
        <v>114</v>
      </c>
    </row>
    <row r="290" customFormat="false" ht="161.25" hidden="false" customHeight="true" outlineLevel="0" collapsed="false">
      <c r="B290" s="92" t="n">
        <v>287</v>
      </c>
      <c r="C290" s="93" t="s">
        <v>35</v>
      </c>
      <c r="D290" s="92"/>
      <c r="E290" s="92" t="n">
        <v>1</v>
      </c>
      <c r="F290" s="99" t="s">
        <v>85</v>
      </c>
      <c r="G290" s="92" t="n">
        <v>11</v>
      </c>
      <c r="H290" s="92" t="n">
        <v>16</v>
      </c>
      <c r="I290" s="93" t="s">
        <v>86</v>
      </c>
      <c r="J290" s="95" t="n">
        <v>0.375</v>
      </c>
      <c r="K290" s="98" t="s">
        <v>70</v>
      </c>
      <c r="L290" s="95" t="n">
        <v>0.458333333333333</v>
      </c>
      <c r="M290" s="92" t="n">
        <v>12</v>
      </c>
      <c r="N290" s="96" t="s">
        <v>99</v>
      </c>
      <c r="O290" s="96" t="s">
        <v>1393</v>
      </c>
      <c r="P290" s="97" t="n">
        <v>3</v>
      </c>
      <c r="Q290" s="96" t="s">
        <v>99</v>
      </c>
      <c r="R290" s="96" t="s">
        <v>101</v>
      </c>
      <c r="S290" s="96" t="s">
        <v>102</v>
      </c>
      <c r="T290" s="97" t="n">
        <v>3</v>
      </c>
      <c r="U290" s="96" t="s">
        <v>103</v>
      </c>
      <c r="V290" s="97" t="n">
        <v>1</v>
      </c>
      <c r="W290" s="96" t="s">
        <v>92</v>
      </c>
    </row>
    <row r="291" customFormat="false" ht="129.75" hidden="false" customHeight="true" outlineLevel="0" collapsed="false">
      <c r="B291" s="92" t="n">
        <v>288</v>
      </c>
      <c r="C291" s="93" t="s">
        <v>35</v>
      </c>
      <c r="D291" s="92"/>
      <c r="E291" s="92" t="n">
        <v>1</v>
      </c>
      <c r="F291" s="94" t="s">
        <v>37</v>
      </c>
      <c r="G291" s="92" t="n">
        <v>11</v>
      </c>
      <c r="H291" s="92" t="n">
        <v>16</v>
      </c>
      <c r="I291" s="93" t="s">
        <v>86</v>
      </c>
      <c r="J291" s="107" t="n">
        <v>0.361111111111111</v>
      </c>
      <c r="K291" s="98" t="s">
        <v>70</v>
      </c>
      <c r="L291" s="107" t="n">
        <v>0.510416666666667</v>
      </c>
      <c r="M291" s="92" t="n">
        <v>7</v>
      </c>
      <c r="N291" s="96" t="s">
        <v>1394</v>
      </c>
      <c r="O291" s="96" t="s">
        <v>1395</v>
      </c>
      <c r="P291" s="97" t="n">
        <v>3</v>
      </c>
      <c r="Q291" s="96" t="s">
        <v>1396</v>
      </c>
      <c r="R291" s="97" t="s">
        <v>1397</v>
      </c>
      <c r="S291" s="96" t="s">
        <v>1398</v>
      </c>
      <c r="T291" s="97" t="n">
        <v>4</v>
      </c>
      <c r="U291" s="96" t="s">
        <v>1399</v>
      </c>
      <c r="V291" s="97" t="n">
        <v>3</v>
      </c>
      <c r="W291" s="96" t="s">
        <v>1345</v>
      </c>
    </row>
    <row r="292" customFormat="false" ht="267" hidden="false" customHeight="true" outlineLevel="0" collapsed="false">
      <c r="B292" s="92" t="n">
        <v>289</v>
      </c>
      <c r="C292" s="93" t="s">
        <v>35</v>
      </c>
      <c r="D292" s="92"/>
      <c r="E292" s="92" t="n">
        <v>1</v>
      </c>
      <c r="F292" s="94" t="s">
        <v>296</v>
      </c>
      <c r="G292" s="92" t="n">
        <v>11</v>
      </c>
      <c r="H292" s="92" t="n">
        <v>16</v>
      </c>
      <c r="I292" s="93" t="s">
        <v>86</v>
      </c>
      <c r="J292" s="95" t="n">
        <v>0.541666666666667</v>
      </c>
      <c r="K292" s="98" t="s">
        <v>70</v>
      </c>
      <c r="L292" s="95" t="n">
        <v>0.618055555555556</v>
      </c>
      <c r="M292" s="92" t="n">
        <v>1</v>
      </c>
      <c r="N292" s="96" t="s">
        <v>1400</v>
      </c>
      <c r="O292" s="96" t="s">
        <v>1401</v>
      </c>
      <c r="P292" s="97" t="n">
        <v>2</v>
      </c>
      <c r="Q292" s="96" t="s">
        <v>1400</v>
      </c>
      <c r="R292" s="97" t="s">
        <v>1402</v>
      </c>
      <c r="S292" s="96" t="s">
        <v>269</v>
      </c>
      <c r="T292" s="97" t="n">
        <v>3</v>
      </c>
      <c r="U292" s="96" t="s">
        <v>1403</v>
      </c>
      <c r="V292" s="97" t="n">
        <v>1</v>
      </c>
      <c r="W292" s="96" t="s">
        <v>1404</v>
      </c>
    </row>
    <row r="293" customFormat="false" ht="102.75" hidden="false" customHeight="true" outlineLevel="0" collapsed="false">
      <c r="B293" s="92" t="n">
        <v>290</v>
      </c>
      <c r="C293" s="93" t="s">
        <v>35</v>
      </c>
      <c r="D293" s="92"/>
      <c r="E293" s="92" t="n">
        <v>1</v>
      </c>
      <c r="F293" s="99" t="s">
        <v>37</v>
      </c>
      <c r="G293" s="127" t="n">
        <v>11</v>
      </c>
      <c r="H293" s="92" t="n">
        <v>16</v>
      </c>
      <c r="I293" s="93" t="s">
        <v>86</v>
      </c>
      <c r="J293" s="129" t="n">
        <v>0.368055555555556</v>
      </c>
      <c r="K293" s="128" t="s">
        <v>70</v>
      </c>
      <c r="L293" s="129" t="n">
        <v>0.638888888888889</v>
      </c>
      <c r="M293" s="127" t="n">
        <v>1</v>
      </c>
      <c r="N293" s="130" t="s">
        <v>1298</v>
      </c>
      <c r="O293" s="130" t="s">
        <v>1299</v>
      </c>
      <c r="P293" s="131" t="n">
        <v>2</v>
      </c>
      <c r="Q293" s="130" t="s">
        <v>1298</v>
      </c>
      <c r="R293" s="131" t="s">
        <v>1300</v>
      </c>
      <c r="S293" s="130" t="s">
        <v>269</v>
      </c>
      <c r="T293" s="131" t="n">
        <v>3</v>
      </c>
      <c r="U293" s="130" t="s">
        <v>221</v>
      </c>
      <c r="V293" s="131" t="n">
        <v>2</v>
      </c>
      <c r="W293" s="130" t="s">
        <v>564</v>
      </c>
    </row>
    <row r="294" customFormat="false" ht="165" hidden="false" customHeight="true" outlineLevel="0" collapsed="false">
      <c r="B294" s="92" t="n">
        <v>291</v>
      </c>
      <c r="C294" s="93" t="s">
        <v>35</v>
      </c>
      <c r="D294" s="92"/>
      <c r="E294" s="92" t="n">
        <v>1</v>
      </c>
      <c r="F294" s="94" t="s">
        <v>37</v>
      </c>
      <c r="G294" s="92" t="n">
        <v>11</v>
      </c>
      <c r="H294" s="92" t="n">
        <v>16</v>
      </c>
      <c r="I294" s="93" t="s">
        <v>86</v>
      </c>
      <c r="J294" s="95" t="n">
        <v>0.375</v>
      </c>
      <c r="K294" s="98" t="s">
        <v>70</v>
      </c>
      <c r="L294" s="95" t="n">
        <v>0.638888888888889</v>
      </c>
      <c r="M294" s="92" t="n">
        <v>1</v>
      </c>
      <c r="N294" s="96" t="s">
        <v>1301</v>
      </c>
      <c r="O294" s="96" t="s">
        <v>1302</v>
      </c>
      <c r="P294" s="97" t="n">
        <v>2</v>
      </c>
      <c r="Q294" s="96" t="s">
        <v>1301</v>
      </c>
      <c r="R294" s="96" t="s">
        <v>1303</v>
      </c>
      <c r="S294" s="96" t="s">
        <v>269</v>
      </c>
      <c r="T294" s="97" t="n">
        <v>3</v>
      </c>
      <c r="U294" s="96" t="s">
        <v>221</v>
      </c>
      <c r="V294" s="97" t="n">
        <v>2</v>
      </c>
      <c r="W294" s="96" t="s">
        <v>1304</v>
      </c>
    </row>
    <row r="295" customFormat="false" ht="97.5" hidden="false" customHeight="true" outlineLevel="0" collapsed="false">
      <c r="B295" s="92" t="n">
        <v>292</v>
      </c>
      <c r="C295" s="93" t="s">
        <v>35</v>
      </c>
      <c r="D295" s="92"/>
      <c r="E295" s="92" t="n">
        <v>1</v>
      </c>
      <c r="F295" s="94" t="s">
        <v>296</v>
      </c>
      <c r="G295" s="92" t="n">
        <v>11</v>
      </c>
      <c r="H295" s="92" t="n">
        <v>16</v>
      </c>
      <c r="I295" s="93" t="s">
        <v>86</v>
      </c>
      <c r="J295" s="95" t="n">
        <v>0.756944444444445</v>
      </c>
      <c r="K295" s="98" t="s">
        <v>70</v>
      </c>
      <c r="L295" s="95" t="n">
        <v>0.8125</v>
      </c>
      <c r="M295" s="92" t="n">
        <v>1</v>
      </c>
      <c r="N295" s="96" t="s">
        <v>165</v>
      </c>
      <c r="O295" s="96" t="s">
        <v>1405</v>
      </c>
      <c r="P295" s="97" t="n">
        <v>1</v>
      </c>
      <c r="Q295" s="96" t="s">
        <v>167</v>
      </c>
      <c r="R295" s="97" t="s">
        <v>168</v>
      </c>
      <c r="S295" s="96" t="s">
        <v>169</v>
      </c>
      <c r="T295" s="97" t="n">
        <v>4</v>
      </c>
      <c r="U295" s="96" t="s">
        <v>170</v>
      </c>
      <c r="V295" s="97" t="n">
        <v>1</v>
      </c>
      <c r="W295" s="96" t="s">
        <v>171</v>
      </c>
    </row>
    <row r="296" customFormat="false" ht="75" hidden="false" customHeight="true" outlineLevel="0" collapsed="false">
      <c r="B296" s="92" t="n">
        <v>293</v>
      </c>
      <c r="C296" s="93" t="s">
        <v>35</v>
      </c>
      <c r="D296" s="92"/>
      <c r="E296" s="92" t="n">
        <v>1</v>
      </c>
      <c r="F296" s="99" t="s">
        <v>1406</v>
      </c>
      <c r="G296" s="92" t="n">
        <v>11</v>
      </c>
      <c r="H296" s="92" t="n">
        <v>17</v>
      </c>
      <c r="I296" s="93" t="s">
        <v>133</v>
      </c>
      <c r="J296" s="95" t="n">
        <v>0.375</v>
      </c>
      <c r="K296" s="98" t="s">
        <v>70</v>
      </c>
      <c r="L296" s="95" t="n">
        <v>0.479166666666667</v>
      </c>
      <c r="M296" s="92" t="n">
        <v>12</v>
      </c>
      <c r="N296" s="96" t="s">
        <v>1407</v>
      </c>
      <c r="O296" s="96" t="s">
        <v>1408</v>
      </c>
      <c r="P296" s="97" t="n">
        <v>3</v>
      </c>
      <c r="Q296" s="96" t="s">
        <v>1409</v>
      </c>
      <c r="R296" s="97" t="s">
        <v>397</v>
      </c>
      <c r="S296" s="96" t="s">
        <v>398</v>
      </c>
      <c r="T296" s="97" t="n">
        <v>4</v>
      </c>
      <c r="U296" s="96" t="s">
        <v>399</v>
      </c>
      <c r="V296" s="97" t="n">
        <v>3</v>
      </c>
      <c r="W296" s="96" t="s">
        <v>114</v>
      </c>
    </row>
    <row r="297" customFormat="false" ht="123" hidden="false" customHeight="true" outlineLevel="0" collapsed="false">
      <c r="B297" s="92" t="n">
        <v>294</v>
      </c>
      <c r="C297" s="93" t="s">
        <v>35</v>
      </c>
      <c r="D297" s="92"/>
      <c r="E297" s="92" t="n">
        <v>1</v>
      </c>
      <c r="F297" s="99" t="s">
        <v>1024</v>
      </c>
      <c r="G297" s="92" t="n">
        <v>11</v>
      </c>
      <c r="H297" s="92" t="n">
        <v>17</v>
      </c>
      <c r="I297" s="93" t="s">
        <v>133</v>
      </c>
      <c r="J297" s="95" t="n">
        <v>0.354166666666667</v>
      </c>
      <c r="K297" s="98" t="s">
        <v>70</v>
      </c>
      <c r="L297" s="95" t="n">
        <v>0.479166666666667</v>
      </c>
      <c r="M297" s="92" t="n">
        <v>12</v>
      </c>
      <c r="N297" s="96" t="s">
        <v>1410</v>
      </c>
      <c r="O297" s="96" t="s">
        <v>1411</v>
      </c>
      <c r="P297" s="97" t="n">
        <v>3</v>
      </c>
      <c r="Q297" s="96" t="s">
        <v>1412</v>
      </c>
      <c r="R297" s="97" t="s">
        <v>1413</v>
      </c>
      <c r="S297" s="96" t="s">
        <v>1414</v>
      </c>
      <c r="T297" s="97" t="n">
        <v>4</v>
      </c>
      <c r="U297" s="96" t="s">
        <v>1415</v>
      </c>
      <c r="V297" s="97" t="n">
        <v>3</v>
      </c>
      <c r="W297" s="96" t="s">
        <v>114</v>
      </c>
    </row>
    <row r="298" customFormat="false" ht="91.5" hidden="false" customHeight="true" outlineLevel="0" collapsed="false">
      <c r="B298" s="92" t="n">
        <v>295</v>
      </c>
      <c r="C298" s="93" t="s">
        <v>35</v>
      </c>
      <c r="D298" s="92"/>
      <c r="E298" s="92" t="n">
        <v>1</v>
      </c>
      <c r="F298" s="99" t="s">
        <v>1024</v>
      </c>
      <c r="G298" s="92" t="n">
        <v>11</v>
      </c>
      <c r="H298" s="92" t="n">
        <v>17</v>
      </c>
      <c r="I298" s="93" t="s">
        <v>133</v>
      </c>
      <c r="J298" s="95" t="n">
        <v>0.375</v>
      </c>
      <c r="K298" s="98" t="s">
        <v>70</v>
      </c>
      <c r="L298" s="95" t="n">
        <v>0.479166666666667</v>
      </c>
      <c r="M298" s="92" t="n">
        <v>12</v>
      </c>
      <c r="N298" s="96" t="s">
        <v>173</v>
      </c>
      <c r="O298" s="96" t="s">
        <v>1416</v>
      </c>
      <c r="P298" s="97" t="n">
        <v>3</v>
      </c>
      <c r="Q298" s="96" t="s">
        <v>173</v>
      </c>
      <c r="R298" s="97" t="s">
        <v>175</v>
      </c>
      <c r="S298" s="96" t="s">
        <v>176</v>
      </c>
      <c r="T298" s="97" t="n">
        <v>4</v>
      </c>
      <c r="U298" s="96" t="s">
        <v>1417</v>
      </c>
      <c r="V298" s="97" t="n">
        <v>2</v>
      </c>
      <c r="W298" s="96" t="s">
        <v>114</v>
      </c>
    </row>
    <row r="299" customFormat="false" ht="99" hidden="false" customHeight="true" outlineLevel="0" collapsed="false">
      <c r="B299" s="92" t="n">
        <v>296</v>
      </c>
      <c r="C299" s="93" t="s">
        <v>35</v>
      </c>
      <c r="D299" s="92"/>
      <c r="E299" s="92" t="n">
        <v>1</v>
      </c>
      <c r="F299" s="94" t="s">
        <v>1418</v>
      </c>
      <c r="G299" s="92" t="n">
        <v>11</v>
      </c>
      <c r="H299" s="92" t="n">
        <v>17</v>
      </c>
      <c r="I299" s="93" t="s">
        <v>133</v>
      </c>
      <c r="J299" s="95" t="n">
        <v>0.375</v>
      </c>
      <c r="K299" s="98" t="s">
        <v>70</v>
      </c>
      <c r="L299" s="95" t="n">
        <v>0.666666666666667</v>
      </c>
      <c r="M299" s="92" t="n">
        <v>8</v>
      </c>
      <c r="N299" s="96" t="s">
        <v>1419</v>
      </c>
      <c r="O299" s="96" t="s">
        <v>1420</v>
      </c>
      <c r="P299" s="97" t="n">
        <v>3</v>
      </c>
      <c r="Q299" s="96" t="s">
        <v>1421</v>
      </c>
      <c r="R299" s="97" t="s">
        <v>1422</v>
      </c>
      <c r="S299" s="96" t="s">
        <v>1423</v>
      </c>
      <c r="T299" s="97" t="n">
        <v>4</v>
      </c>
      <c r="U299" s="96" t="s">
        <v>1424</v>
      </c>
      <c r="V299" s="97" t="n">
        <v>3</v>
      </c>
      <c r="W299" s="96" t="s">
        <v>114</v>
      </c>
    </row>
    <row r="300" customFormat="false" ht="83.25" hidden="false" customHeight="true" outlineLevel="0" collapsed="false">
      <c r="B300" s="92" t="n">
        <v>297</v>
      </c>
      <c r="C300" s="93" t="s">
        <v>35</v>
      </c>
      <c r="D300" s="92"/>
      <c r="E300" s="92" t="n">
        <v>1</v>
      </c>
      <c r="F300" s="99" t="s">
        <v>1425</v>
      </c>
      <c r="G300" s="92" t="n">
        <v>11</v>
      </c>
      <c r="H300" s="92" t="n">
        <v>17</v>
      </c>
      <c r="I300" s="93" t="s">
        <v>133</v>
      </c>
      <c r="J300" s="95" t="n">
        <v>0.361111111111111</v>
      </c>
      <c r="K300" s="123"/>
      <c r="L300" s="95" t="n">
        <v>0.479166666666667</v>
      </c>
      <c r="M300" s="92" t="n">
        <v>12</v>
      </c>
      <c r="N300" s="96" t="s">
        <v>1426</v>
      </c>
      <c r="O300" s="96" t="s">
        <v>296</v>
      </c>
      <c r="P300" s="97" t="n">
        <v>3</v>
      </c>
      <c r="Q300" s="96" t="s">
        <v>1426</v>
      </c>
      <c r="R300" s="96" t="s">
        <v>1427</v>
      </c>
      <c r="S300" s="96" t="s">
        <v>1428</v>
      </c>
      <c r="T300" s="97" t="n">
        <v>3</v>
      </c>
      <c r="U300" s="96" t="s">
        <v>163</v>
      </c>
      <c r="V300" s="97" t="n">
        <v>2</v>
      </c>
      <c r="W300" s="96" t="s">
        <v>1429</v>
      </c>
    </row>
    <row r="301" customFormat="false" ht="105.75" hidden="false" customHeight="true" outlineLevel="0" collapsed="false">
      <c r="B301" s="92" t="n">
        <v>298</v>
      </c>
      <c r="C301" s="93" t="s">
        <v>35</v>
      </c>
      <c r="D301" s="92"/>
      <c r="E301" s="92" t="n">
        <v>1</v>
      </c>
      <c r="F301" s="94" t="s">
        <v>1430</v>
      </c>
      <c r="G301" s="92" t="n">
        <v>11</v>
      </c>
      <c r="H301" s="92" t="n">
        <v>17</v>
      </c>
      <c r="I301" s="93" t="s">
        <v>133</v>
      </c>
      <c r="J301" s="95" t="n">
        <v>0.368055555555556</v>
      </c>
      <c r="K301" s="98" t="s">
        <v>70</v>
      </c>
      <c r="L301" s="95" t="n">
        <v>0.479166666666667</v>
      </c>
      <c r="M301" s="92" t="n">
        <v>1</v>
      </c>
      <c r="N301" s="96" t="s">
        <v>1431</v>
      </c>
      <c r="O301" s="96" t="s">
        <v>1432</v>
      </c>
      <c r="P301" s="97" t="n">
        <v>5</v>
      </c>
      <c r="Q301" s="96" t="s">
        <v>1431</v>
      </c>
      <c r="R301" s="97" t="s">
        <v>315</v>
      </c>
      <c r="S301" s="96" t="s">
        <v>1433</v>
      </c>
      <c r="T301" s="97" t="n">
        <v>1</v>
      </c>
      <c r="U301" s="96" t="s">
        <v>1434</v>
      </c>
      <c r="V301" s="97" t="n">
        <v>1</v>
      </c>
      <c r="W301" s="96" t="s">
        <v>114</v>
      </c>
    </row>
    <row r="302" customFormat="false" ht="104.25" hidden="false" customHeight="true" outlineLevel="0" collapsed="false">
      <c r="B302" s="92" t="n">
        <v>299</v>
      </c>
      <c r="C302" s="93" t="s">
        <v>35</v>
      </c>
      <c r="D302" s="92"/>
      <c r="E302" s="92" t="n">
        <v>1</v>
      </c>
      <c r="F302" s="94" t="s">
        <v>1435</v>
      </c>
      <c r="G302" s="92" t="n">
        <v>11</v>
      </c>
      <c r="H302" s="92" t="n">
        <v>18</v>
      </c>
      <c r="I302" s="93" t="s">
        <v>55</v>
      </c>
      <c r="J302" s="107" t="n">
        <v>0.399305555555556</v>
      </c>
      <c r="K302" s="98" t="s">
        <v>70</v>
      </c>
      <c r="L302" s="107" t="n">
        <v>0.482638888888889</v>
      </c>
      <c r="M302" s="92" t="n">
        <v>7</v>
      </c>
      <c r="N302" s="96" t="s">
        <v>1436</v>
      </c>
      <c r="O302" s="96" t="s">
        <v>1437</v>
      </c>
      <c r="P302" s="97" t="n">
        <v>3</v>
      </c>
      <c r="Q302" s="96" t="s">
        <v>1438</v>
      </c>
      <c r="R302" s="97" t="s">
        <v>1439</v>
      </c>
      <c r="S302" s="96" t="s">
        <v>1440</v>
      </c>
      <c r="T302" s="97" t="n">
        <v>3</v>
      </c>
      <c r="U302" s="96" t="s">
        <v>1441</v>
      </c>
      <c r="V302" s="97" t="n">
        <v>3</v>
      </c>
      <c r="W302" s="96" t="s">
        <v>114</v>
      </c>
    </row>
    <row r="303" customFormat="false" ht="104.25" hidden="false" customHeight="true" outlineLevel="0" collapsed="false">
      <c r="B303" s="92" t="n">
        <v>300</v>
      </c>
      <c r="C303" s="93" t="s">
        <v>35</v>
      </c>
      <c r="D303" s="92"/>
      <c r="E303" s="92" t="n">
        <v>1</v>
      </c>
      <c r="F303" s="94" t="s">
        <v>1442</v>
      </c>
      <c r="G303" s="92" t="n">
        <v>11</v>
      </c>
      <c r="H303" s="92" t="n">
        <v>18</v>
      </c>
      <c r="I303" s="93" t="s">
        <v>55</v>
      </c>
      <c r="J303" s="107" t="n">
        <v>0.399305555555556</v>
      </c>
      <c r="K303" s="98" t="s">
        <v>70</v>
      </c>
      <c r="L303" s="107" t="n">
        <v>0.475694444444444</v>
      </c>
      <c r="M303" s="92" t="n">
        <v>7</v>
      </c>
      <c r="N303" s="96" t="s">
        <v>1443</v>
      </c>
      <c r="O303" s="96" t="s">
        <v>1444</v>
      </c>
      <c r="P303" s="97" t="n">
        <v>3</v>
      </c>
      <c r="Q303" s="96" t="s">
        <v>1443</v>
      </c>
      <c r="R303" s="97" t="s">
        <v>1445</v>
      </c>
      <c r="S303" s="96" t="s">
        <v>1446</v>
      </c>
      <c r="T303" s="97" t="n">
        <v>4</v>
      </c>
      <c r="U303" s="96" t="s">
        <v>780</v>
      </c>
      <c r="V303" s="97" t="n">
        <v>3</v>
      </c>
      <c r="W303" s="96" t="s">
        <v>114</v>
      </c>
    </row>
    <row r="304" customFormat="false" ht="190.5" hidden="false" customHeight="true" outlineLevel="0" collapsed="false">
      <c r="B304" s="92" t="n">
        <v>301</v>
      </c>
      <c r="C304" s="93" t="s">
        <v>35</v>
      </c>
      <c r="D304" s="92"/>
      <c r="E304" s="92" t="n">
        <v>1</v>
      </c>
      <c r="F304" s="99" t="s">
        <v>85</v>
      </c>
      <c r="G304" s="92" t="n">
        <v>11</v>
      </c>
      <c r="H304" s="92" t="n">
        <v>19</v>
      </c>
      <c r="I304" s="93" t="s">
        <v>54</v>
      </c>
      <c r="J304" s="95" t="n">
        <v>0.375</v>
      </c>
      <c r="K304" s="98" t="s">
        <v>70</v>
      </c>
      <c r="L304" s="95" t="n">
        <v>0.458333333333333</v>
      </c>
      <c r="M304" s="92" t="n">
        <v>12</v>
      </c>
      <c r="N304" s="96" t="s">
        <v>154</v>
      </c>
      <c r="O304" s="96" t="s">
        <v>1447</v>
      </c>
      <c r="P304" s="97" t="n">
        <v>3</v>
      </c>
      <c r="Q304" s="96" t="s">
        <v>154</v>
      </c>
      <c r="R304" s="97" t="s">
        <v>156</v>
      </c>
      <c r="S304" s="96" t="s">
        <v>157</v>
      </c>
      <c r="T304" s="97" t="n">
        <v>4</v>
      </c>
      <c r="U304" s="96" t="s">
        <v>144</v>
      </c>
      <c r="V304" s="97" t="n">
        <v>1</v>
      </c>
      <c r="W304" s="96" t="s">
        <v>92</v>
      </c>
    </row>
    <row r="305" customFormat="false" ht="151.5" hidden="false" customHeight="true" outlineLevel="0" collapsed="false">
      <c r="B305" s="92" t="n">
        <v>302</v>
      </c>
      <c r="C305" s="93" t="s">
        <v>35</v>
      </c>
      <c r="D305" s="101"/>
      <c r="E305" s="101" t="n">
        <v>1</v>
      </c>
      <c r="F305" s="102" t="s">
        <v>146</v>
      </c>
      <c r="G305" s="101" t="n">
        <v>11</v>
      </c>
      <c r="H305" s="101" t="n">
        <v>21</v>
      </c>
      <c r="I305" s="103" t="s">
        <v>140</v>
      </c>
      <c r="J305" s="104" t="n">
        <v>0.416666666666667</v>
      </c>
      <c r="K305" s="103" t="s">
        <v>70</v>
      </c>
      <c r="L305" s="104" t="n">
        <v>0.458333333333333</v>
      </c>
      <c r="M305" s="101" t="n">
        <v>5</v>
      </c>
      <c r="N305" s="105" t="s">
        <v>147</v>
      </c>
      <c r="O305" s="105" t="s">
        <v>142</v>
      </c>
      <c r="P305" s="106" t="n">
        <v>3</v>
      </c>
      <c r="Q305" s="105" t="s">
        <v>147</v>
      </c>
      <c r="R305" s="105" t="s">
        <v>148</v>
      </c>
      <c r="S305" s="105" t="s">
        <v>147</v>
      </c>
      <c r="T305" s="106" t="n">
        <v>4</v>
      </c>
      <c r="U305" s="105" t="s">
        <v>144</v>
      </c>
      <c r="V305" s="106" t="n">
        <v>2</v>
      </c>
      <c r="W305" s="105" t="s">
        <v>145</v>
      </c>
    </row>
    <row r="306" customFormat="false" ht="119.25" hidden="false" customHeight="true" outlineLevel="0" collapsed="false">
      <c r="B306" s="92" t="n">
        <v>303</v>
      </c>
      <c r="C306" s="93" t="s">
        <v>35</v>
      </c>
      <c r="D306" s="92"/>
      <c r="E306" s="92" t="n">
        <v>1</v>
      </c>
      <c r="F306" s="94" t="s">
        <v>1448</v>
      </c>
      <c r="G306" s="92" t="n">
        <v>11</v>
      </c>
      <c r="H306" s="92" t="n">
        <v>21</v>
      </c>
      <c r="I306" s="93" t="s">
        <v>140</v>
      </c>
      <c r="J306" s="107" t="n">
        <v>0.399305555555556</v>
      </c>
      <c r="K306" s="98" t="s">
        <v>70</v>
      </c>
      <c r="L306" s="107" t="n">
        <v>0.5</v>
      </c>
      <c r="M306" s="92" t="n">
        <v>3</v>
      </c>
      <c r="N306" s="96" t="s">
        <v>1449</v>
      </c>
      <c r="O306" s="96" t="s">
        <v>1450</v>
      </c>
      <c r="P306" s="97" t="n">
        <v>3</v>
      </c>
      <c r="Q306" s="96" t="s">
        <v>1449</v>
      </c>
      <c r="R306" s="97" t="s">
        <v>1451</v>
      </c>
      <c r="S306" s="96" t="s">
        <v>1452</v>
      </c>
      <c r="T306" s="97" t="n">
        <v>4</v>
      </c>
      <c r="U306" s="96" t="s">
        <v>929</v>
      </c>
      <c r="V306" s="97" t="n">
        <v>3</v>
      </c>
      <c r="W306" s="96" t="s">
        <v>114</v>
      </c>
    </row>
    <row r="307" customFormat="false" ht="179.25" hidden="false" customHeight="true" outlineLevel="0" collapsed="false">
      <c r="B307" s="92" t="n">
        <v>304</v>
      </c>
      <c r="C307" s="93" t="s">
        <v>35</v>
      </c>
      <c r="D307" s="92"/>
      <c r="E307" s="92" t="n">
        <v>1</v>
      </c>
      <c r="F307" s="94" t="s">
        <v>37</v>
      </c>
      <c r="G307" s="92" t="n">
        <v>11</v>
      </c>
      <c r="H307" s="92" t="n">
        <v>22</v>
      </c>
      <c r="I307" s="93" t="s">
        <v>69</v>
      </c>
      <c r="J307" s="95" t="n">
        <v>0.354166666666667</v>
      </c>
      <c r="K307" s="98" t="s">
        <v>70</v>
      </c>
      <c r="L307" s="95" t="n">
        <v>0.604166666666667</v>
      </c>
      <c r="M307" s="92" t="n">
        <v>1</v>
      </c>
      <c r="N307" s="96" t="s">
        <v>1453</v>
      </c>
      <c r="O307" s="96" t="s">
        <v>688</v>
      </c>
      <c r="P307" s="97" t="n">
        <v>3</v>
      </c>
      <c r="Q307" s="96" t="s">
        <v>1453</v>
      </c>
      <c r="R307" s="97" t="s">
        <v>1454</v>
      </c>
      <c r="S307" s="96" t="s">
        <v>118</v>
      </c>
      <c r="T307" s="97" t="n">
        <v>3</v>
      </c>
      <c r="U307" s="96" t="s">
        <v>690</v>
      </c>
      <c r="V307" s="97" t="n">
        <v>2</v>
      </c>
      <c r="W307" s="96" t="s">
        <v>114</v>
      </c>
    </row>
    <row r="308" customFormat="false" ht="148.5" hidden="false" customHeight="true" outlineLevel="0" collapsed="false">
      <c r="B308" s="92" t="n">
        <v>305</v>
      </c>
      <c r="C308" s="93" t="s">
        <v>35</v>
      </c>
      <c r="D308" s="92"/>
      <c r="E308" s="92" t="n">
        <v>1</v>
      </c>
      <c r="F308" s="99" t="s">
        <v>85</v>
      </c>
      <c r="G308" s="92" t="n">
        <v>11</v>
      </c>
      <c r="H308" s="92" t="n">
        <v>22</v>
      </c>
      <c r="I308" s="93" t="s">
        <v>69</v>
      </c>
      <c r="J308" s="95" t="n">
        <v>0.375</v>
      </c>
      <c r="K308" s="98" t="s">
        <v>70</v>
      </c>
      <c r="L308" s="95" t="n">
        <v>0.458333333333333</v>
      </c>
      <c r="M308" s="92" t="n">
        <v>12</v>
      </c>
      <c r="N308" s="96" t="s">
        <v>87</v>
      </c>
      <c r="O308" s="96" t="s">
        <v>1455</v>
      </c>
      <c r="P308" s="97" t="n">
        <v>3</v>
      </c>
      <c r="Q308" s="96" t="s">
        <v>87</v>
      </c>
      <c r="R308" s="96" t="s">
        <v>89</v>
      </c>
      <c r="S308" s="96" t="s">
        <v>90</v>
      </c>
      <c r="T308" s="97" t="n">
        <v>4</v>
      </c>
      <c r="U308" s="96" t="s">
        <v>91</v>
      </c>
      <c r="V308" s="97" t="n">
        <v>3</v>
      </c>
      <c r="W308" s="96" t="s">
        <v>92</v>
      </c>
    </row>
    <row r="309" customFormat="false" ht="148.5" hidden="false" customHeight="true" outlineLevel="0" collapsed="false">
      <c r="B309" s="92" t="n">
        <v>306</v>
      </c>
      <c r="C309" s="93" t="s">
        <v>35</v>
      </c>
      <c r="D309" s="92"/>
      <c r="E309" s="92" t="n">
        <v>1</v>
      </c>
      <c r="F309" s="94" t="s">
        <v>1456</v>
      </c>
      <c r="G309" s="92" t="n">
        <v>11</v>
      </c>
      <c r="H309" s="92" t="n">
        <v>22</v>
      </c>
      <c r="I309" s="93" t="s">
        <v>69</v>
      </c>
      <c r="J309" s="107" t="n">
        <v>0.541666666666667</v>
      </c>
      <c r="K309" s="98" t="s">
        <v>70</v>
      </c>
      <c r="L309" s="107" t="n">
        <v>0.625</v>
      </c>
      <c r="M309" s="92" t="n">
        <v>3</v>
      </c>
      <c r="N309" s="96" t="s">
        <v>1457</v>
      </c>
      <c r="O309" s="96" t="s">
        <v>1458</v>
      </c>
      <c r="P309" s="97" t="n">
        <v>3</v>
      </c>
      <c r="Q309" s="96" t="s">
        <v>1459</v>
      </c>
      <c r="R309" s="97" t="s">
        <v>1460</v>
      </c>
      <c r="S309" s="96" t="s">
        <v>1461</v>
      </c>
      <c r="T309" s="97" t="s">
        <v>1462</v>
      </c>
      <c r="U309" s="96" t="s">
        <v>1463</v>
      </c>
      <c r="V309" s="97" t="n">
        <v>3</v>
      </c>
      <c r="W309" s="96" t="s">
        <v>114</v>
      </c>
    </row>
    <row r="310" customFormat="false" ht="234.75" hidden="false" customHeight="true" outlineLevel="0" collapsed="false">
      <c r="B310" s="92" t="n">
        <v>307</v>
      </c>
      <c r="C310" s="93" t="s">
        <v>35</v>
      </c>
      <c r="D310" s="92"/>
      <c r="E310" s="92" t="n">
        <v>1</v>
      </c>
      <c r="F310" s="94" t="s">
        <v>1464</v>
      </c>
      <c r="G310" s="92" t="n">
        <v>11</v>
      </c>
      <c r="H310" s="92" t="n">
        <v>22</v>
      </c>
      <c r="I310" s="93" t="s">
        <v>69</v>
      </c>
      <c r="J310" s="107" t="n">
        <v>0.541666666666667</v>
      </c>
      <c r="K310" s="98" t="s">
        <v>70</v>
      </c>
      <c r="L310" s="107" t="n">
        <v>0.6875</v>
      </c>
      <c r="M310" s="92" t="n">
        <v>3</v>
      </c>
      <c r="N310" s="96" t="s">
        <v>1465</v>
      </c>
      <c r="O310" s="96" t="s">
        <v>1466</v>
      </c>
      <c r="P310" s="97" t="n">
        <v>3</v>
      </c>
      <c r="Q310" s="96" t="s">
        <v>1465</v>
      </c>
      <c r="R310" s="97" t="s">
        <v>1467</v>
      </c>
      <c r="S310" s="96" t="s">
        <v>1468</v>
      </c>
      <c r="T310" s="97" t="s">
        <v>203</v>
      </c>
      <c r="U310" s="96" t="s">
        <v>1469</v>
      </c>
      <c r="V310" s="97" t="n">
        <v>3</v>
      </c>
      <c r="W310" s="96" t="s">
        <v>114</v>
      </c>
    </row>
    <row r="311" customFormat="false" ht="180.75" hidden="false" customHeight="true" outlineLevel="0" collapsed="false">
      <c r="B311" s="92" t="n">
        <v>308</v>
      </c>
      <c r="C311" s="93" t="s">
        <v>35</v>
      </c>
      <c r="D311" s="92"/>
      <c r="E311" s="92" t="n">
        <v>1</v>
      </c>
      <c r="F311" s="94" t="s">
        <v>77</v>
      </c>
      <c r="G311" s="92" t="n">
        <v>11</v>
      </c>
      <c r="H311" s="92" t="n">
        <v>22</v>
      </c>
      <c r="I311" s="93" t="s">
        <v>69</v>
      </c>
      <c r="J311" s="95" t="n">
        <v>0.479166666666667</v>
      </c>
      <c r="K311" s="98" t="s">
        <v>70</v>
      </c>
      <c r="L311" s="95" t="n">
        <v>0.583333333333333</v>
      </c>
      <c r="M311" s="92" t="n">
        <v>7</v>
      </c>
      <c r="N311" s="96" t="s">
        <v>78</v>
      </c>
      <c r="O311" s="96" t="s">
        <v>79</v>
      </c>
      <c r="P311" s="97" t="n">
        <v>2</v>
      </c>
      <c r="Q311" s="96" t="s">
        <v>80</v>
      </c>
      <c r="R311" s="97" t="s">
        <v>81</v>
      </c>
      <c r="S311" s="96" t="s">
        <v>82</v>
      </c>
      <c r="T311" s="97" t="n">
        <v>3</v>
      </c>
      <c r="U311" s="96" t="s">
        <v>83</v>
      </c>
      <c r="V311" s="97" t="n">
        <v>3</v>
      </c>
      <c r="W311" s="96" t="s">
        <v>84</v>
      </c>
    </row>
    <row r="312" customFormat="false" ht="185.25" hidden="false" customHeight="true" outlineLevel="0" collapsed="false">
      <c r="B312" s="92" t="n">
        <v>309</v>
      </c>
      <c r="C312" s="93" t="s">
        <v>35</v>
      </c>
      <c r="D312" s="92"/>
      <c r="E312" s="92" t="n">
        <v>1</v>
      </c>
      <c r="F312" s="94" t="s">
        <v>410</v>
      </c>
      <c r="G312" s="92" t="n">
        <v>11</v>
      </c>
      <c r="H312" s="92" t="n">
        <v>22</v>
      </c>
      <c r="I312" s="93" t="s">
        <v>69</v>
      </c>
      <c r="J312" s="95" t="n">
        <v>0.729166666666667</v>
      </c>
      <c r="K312" s="98" t="s">
        <v>70</v>
      </c>
      <c r="L312" s="95" t="n">
        <v>0.833333333333333</v>
      </c>
      <c r="M312" s="92" t="n">
        <v>1</v>
      </c>
      <c r="N312" s="96" t="s">
        <v>411</v>
      </c>
      <c r="O312" s="96" t="s">
        <v>412</v>
      </c>
      <c r="P312" s="97" t="n">
        <v>2</v>
      </c>
      <c r="Q312" s="96" t="s">
        <v>413</v>
      </c>
      <c r="R312" s="97" t="s">
        <v>414</v>
      </c>
      <c r="S312" s="96" t="s">
        <v>269</v>
      </c>
      <c r="T312" s="97" t="n">
        <v>4</v>
      </c>
      <c r="U312" s="96" t="s">
        <v>126</v>
      </c>
      <c r="V312" s="97" t="n">
        <v>1</v>
      </c>
      <c r="W312" s="96" t="s">
        <v>415</v>
      </c>
    </row>
    <row r="313" customFormat="false" ht="137.25" hidden="false" customHeight="true" outlineLevel="0" collapsed="false">
      <c r="B313" s="92" t="n">
        <v>310</v>
      </c>
      <c r="C313" s="93" t="s">
        <v>35</v>
      </c>
      <c r="D313" s="92"/>
      <c r="E313" s="92" t="n">
        <v>1</v>
      </c>
      <c r="F313" s="94" t="s">
        <v>1470</v>
      </c>
      <c r="G313" s="92" t="n">
        <v>11</v>
      </c>
      <c r="H313" s="92" t="n">
        <v>23</v>
      </c>
      <c r="I313" s="93" t="s">
        <v>86</v>
      </c>
      <c r="J313" s="95" t="n">
        <v>0.361111111111111</v>
      </c>
      <c r="K313" s="98" t="s">
        <v>70</v>
      </c>
      <c r="L313" s="95" t="n">
        <v>0.5</v>
      </c>
      <c r="M313" s="92" t="n">
        <v>11</v>
      </c>
      <c r="N313" s="96" t="s">
        <v>1471</v>
      </c>
      <c r="O313" s="96" t="s">
        <v>1472</v>
      </c>
      <c r="P313" s="97" t="n">
        <v>3</v>
      </c>
      <c r="Q313" s="96" t="s">
        <v>1471</v>
      </c>
      <c r="R313" s="97" t="s">
        <v>1473</v>
      </c>
      <c r="S313" s="96" t="s">
        <v>1474</v>
      </c>
      <c r="T313" s="97" t="n">
        <v>4</v>
      </c>
      <c r="U313" s="96" t="s">
        <v>1475</v>
      </c>
      <c r="V313" s="97" t="n">
        <v>3</v>
      </c>
      <c r="W313" s="96" t="s">
        <v>114</v>
      </c>
    </row>
    <row r="314" customFormat="false" ht="119.25" hidden="false" customHeight="true" outlineLevel="0" collapsed="false">
      <c r="B314" s="92" t="n">
        <v>311</v>
      </c>
      <c r="C314" s="93" t="s">
        <v>35</v>
      </c>
      <c r="D314" s="92"/>
      <c r="E314" s="92" t="n">
        <v>1</v>
      </c>
      <c r="F314" s="94" t="s">
        <v>1476</v>
      </c>
      <c r="G314" s="92" t="n">
        <v>11</v>
      </c>
      <c r="H314" s="92" t="n">
        <v>23</v>
      </c>
      <c r="I314" s="93" t="s">
        <v>86</v>
      </c>
      <c r="J314" s="95" t="n">
        <v>0.375</v>
      </c>
      <c r="K314" s="98" t="s">
        <v>70</v>
      </c>
      <c r="L314" s="95" t="n">
        <v>0.5</v>
      </c>
      <c r="M314" s="123" t="n">
        <v>14</v>
      </c>
      <c r="N314" s="96" t="s">
        <v>478</v>
      </c>
      <c r="O314" s="96" t="s">
        <v>1477</v>
      </c>
      <c r="P314" s="97" t="n">
        <v>3</v>
      </c>
      <c r="Q314" s="96" t="s">
        <v>1478</v>
      </c>
      <c r="R314" s="97" t="s">
        <v>480</v>
      </c>
      <c r="S314" s="96" t="s">
        <v>481</v>
      </c>
      <c r="T314" s="97" t="n">
        <v>3</v>
      </c>
      <c r="U314" s="96" t="s">
        <v>83</v>
      </c>
      <c r="V314" s="97" t="n">
        <v>3</v>
      </c>
      <c r="W314" s="96" t="s">
        <v>114</v>
      </c>
    </row>
    <row r="315" customFormat="false" ht="101.25" hidden="false" customHeight="true" outlineLevel="0" collapsed="false">
      <c r="B315" s="92" t="n">
        <v>312</v>
      </c>
      <c r="C315" s="93" t="s">
        <v>35</v>
      </c>
      <c r="D315" s="92"/>
      <c r="E315" s="92" t="n">
        <v>1</v>
      </c>
      <c r="F315" s="94" t="s">
        <v>37</v>
      </c>
      <c r="G315" s="92" t="n">
        <v>11</v>
      </c>
      <c r="H315" s="92" t="n">
        <v>23</v>
      </c>
      <c r="I315" s="93" t="s">
        <v>86</v>
      </c>
      <c r="J315" s="95" t="n">
        <v>0.361111111111111</v>
      </c>
      <c r="K315" s="98" t="s">
        <v>70</v>
      </c>
      <c r="L315" s="95" t="n">
        <v>0.666666666666667</v>
      </c>
      <c r="M315" s="92" t="n">
        <v>1</v>
      </c>
      <c r="N315" s="96" t="s">
        <v>1479</v>
      </c>
      <c r="O315" s="96" t="s">
        <v>1480</v>
      </c>
      <c r="P315" s="97" t="n">
        <v>3</v>
      </c>
      <c r="Q315" s="96" t="s">
        <v>1479</v>
      </c>
      <c r="R315" s="97" t="s">
        <v>1481</v>
      </c>
      <c r="S315" s="96" t="s">
        <v>118</v>
      </c>
      <c r="T315" s="97" t="n">
        <v>3</v>
      </c>
      <c r="U315" s="96" t="s">
        <v>275</v>
      </c>
      <c r="V315" s="97" t="n">
        <v>2</v>
      </c>
      <c r="W315" s="96" t="s">
        <v>114</v>
      </c>
    </row>
    <row r="316" customFormat="false" ht="119.25" hidden="false" customHeight="true" outlineLevel="0" collapsed="false">
      <c r="B316" s="92" t="n">
        <v>313</v>
      </c>
      <c r="C316" s="93" t="s">
        <v>35</v>
      </c>
      <c r="D316" s="92"/>
      <c r="E316" s="92" t="n">
        <v>1</v>
      </c>
      <c r="F316" s="94" t="s">
        <v>37</v>
      </c>
      <c r="G316" s="92" t="n">
        <v>11</v>
      </c>
      <c r="H316" s="92" t="n">
        <v>23</v>
      </c>
      <c r="I316" s="93" t="s">
        <v>86</v>
      </c>
      <c r="J316" s="95" t="n">
        <v>0.375</v>
      </c>
      <c r="K316" s="98" t="s">
        <v>70</v>
      </c>
      <c r="L316" s="95" t="n">
        <v>0.625</v>
      </c>
      <c r="M316" s="92" t="n">
        <v>8</v>
      </c>
      <c r="N316" s="96" t="s">
        <v>1482</v>
      </c>
      <c r="O316" s="96" t="s">
        <v>1483</v>
      </c>
      <c r="P316" s="97" t="n">
        <v>3</v>
      </c>
      <c r="Q316" s="96" t="s">
        <v>1482</v>
      </c>
      <c r="R316" s="97" t="s">
        <v>1484</v>
      </c>
      <c r="S316" s="96" t="s">
        <v>1485</v>
      </c>
      <c r="T316" s="97" t="n">
        <v>4</v>
      </c>
      <c r="U316" s="96" t="s">
        <v>1486</v>
      </c>
      <c r="V316" s="97" t="n">
        <v>2</v>
      </c>
      <c r="W316" s="96" t="s">
        <v>114</v>
      </c>
    </row>
    <row r="317" customFormat="false" ht="117" hidden="false" customHeight="true" outlineLevel="0" collapsed="false">
      <c r="B317" s="92" t="n">
        <v>314</v>
      </c>
      <c r="C317" s="93" t="s">
        <v>35</v>
      </c>
      <c r="D317" s="92"/>
      <c r="E317" s="92" t="n">
        <v>1</v>
      </c>
      <c r="F317" s="94" t="s">
        <v>37</v>
      </c>
      <c r="G317" s="92" t="n">
        <v>11</v>
      </c>
      <c r="H317" s="92" t="n">
        <v>23</v>
      </c>
      <c r="I317" s="93" t="s">
        <v>86</v>
      </c>
      <c r="J317" s="95" t="n">
        <v>0.430555555555556</v>
      </c>
      <c r="K317" s="98" t="s">
        <v>70</v>
      </c>
      <c r="L317" s="95" t="n">
        <v>0.645833333333333</v>
      </c>
      <c r="M317" s="92" t="n">
        <v>9</v>
      </c>
      <c r="N317" s="96" t="s">
        <v>1487</v>
      </c>
      <c r="O317" s="96" t="s">
        <v>1488</v>
      </c>
      <c r="P317" s="97" t="n">
        <v>3</v>
      </c>
      <c r="Q317" s="96" t="s">
        <v>1489</v>
      </c>
      <c r="R317" s="97" t="s">
        <v>1490</v>
      </c>
      <c r="S317" s="96" t="s">
        <v>1491</v>
      </c>
      <c r="T317" s="97" t="n">
        <v>4</v>
      </c>
      <c r="U317" s="96" t="s">
        <v>255</v>
      </c>
      <c r="V317" s="97" t="n">
        <v>2</v>
      </c>
      <c r="W317" s="96" t="s">
        <v>114</v>
      </c>
    </row>
    <row r="318" customFormat="false" ht="132.75" hidden="false" customHeight="true" outlineLevel="0" collapsed="false">
      <c r="B318" s="92" t="n">
        <v>315</v>
      </c>
      <c r="C318" s="93" t="s">
        <v>35</v>
      </c>
      <c r="D318" s="92"/>
      <c r="E318" s="92" t="n">
        <v>1</v>
      </c>
      <c r="F318" s="94" t="s">
        <v>1492</v>
      </c>
      <c r="G318" s="92" t="n">
        <v>11</v>
      </c>
      <c r="H318" s="92" t="n">
        <v>23</v>
      </c>
      <c r="I318" s="93" t="s">
        <v>86</v>
      </c>
      <c r="J318" s="95" t="n">
        <v>0.458333333333333</v>
      </c>
      <c r="K318" s="98" t="s">
        <v>70</v>
      </c>
      <c r="L318" s="95" t="n">
        <v>0.625</v>
      </c>
      <c r="M318" s="92" t="n">
        <v>3</v>
      </c>
      <c r="N318" s="96" t="s">
        <v>1493</v>
      </c>
      <c r="O318" s="96" t="s">
        <v>1494</v>
      </c>
      <c r="P318" s="97" t="n">
        <v>2</v>
      </c>
      <c r="Q318" s="96" t="s">
        <v>1493</v>
      </c>
      <c r="R318" s="96" t="s">
        <v>1495</v>
      </c>
      <c r="S318" s="96" t="s">
        <v>1496</v>
      </c>
      <c r="T318" s="97" t="n">
        <v>3</v>
      </c>
      <c r="U318" s="96" t="s">
        <v>221</v>
      </c>
      <c r="V318" s="97" t="n">
        <v>2</v>
      </c>
      <c r="W318" s="96" t="s">
        <v>1497</v>
      </c>
    </row>
    <row r="319" customFormat="false" ht="103.5" hidden="false" customHeight="true" outlineLevel="0" collapsed="false">
      <c r="B319" s="92" t="n">
        <v>316</v>
      </c>
      <c r="C319" s="93" t="s">
        <v>35</v>
      </c>
      <c r="D319" s="92"/>
      <c r="E319" s="92" t="n">
        <v>1</v>
      </c>
      <c r="F319" s="94" t="s">
        <v>1498</v>
      </c>
      <c r="G319" s="92" t="n">
        <v>11</v>
      </c>
      <c r="H319" s="92" t="n">
        <v>24</v>
      </c>
      <c r="I319" s="93" t="s">
        <v>133</v>
      </c>
      <c r="J319" s="107" t="n">
        <v>0.364583333333333</v>
      </c>
      <c r="K319" s="98" t="s">
        <v>70</v>
      </c>
      <c r="L319" s="107" t="n">
        <v>0.5</v>
      </c>
      <c r="M319" s="92" t="n">
        <v>7</v>
      </c>
      <c r="N319" s="96" t="s">
        <v>1499</v>
      </c>
      <c r="O319" s="96" t="s">
        <v>1500</v>
      </c>
      <c r="P319" s="97" t="n">
        <v>3</v>
      </c>
      <c r="Q319" s="96" t="s">
        <v>1499</v>
      </c>
      <c r="R319" s="97" t="s">
        <v>1501</v>
      </c>
      <c r="S319" s="96" t="s">
        <v>1502</v>
      </c>
      <c r="T319" s="97" t="n">
        <v>4</v>
      </c>
      <c r="U319" s="96" t="s">
        <v>1503</v>
      </c>
      <c r="V319" s="97" t="n">
        <v>3</v>
      </c>
      <c r="W319" s="96" t="s">
        <v>114</v>
      </c>
    </row>
    <row r="320" customFormat="false" ht="95.25" hidden="false" customHeight="true" outlineLevel="0" collapsed="false">
      <c r="B320" s="92" t="n">
        <v>317</v>
      </c>
      <c r="C320" s="93" t="s">
        <v>35</v>
      </c>
      <c r="D320" s="92"/>
      <c r="E320" s="92" t="n">
        <v>1</v>
      </c>
      <c r="F320" s="94" t="s">
        <v>1504</v>
      </c>
      <c r="G320" s="92" t="n">
        <v>11</v>
      </c>
      <c r="H320" s="92" t="n">
        <v>24</v>
      </c>
      <c r="I320" s="93" t="s">
        <v>133</v>
      </c>
      <c r="J320" s="95" t="n">
        <v>0.333333333333333</v>
      </c>
      <c r="K320" s="98" t="s">
        <v>70</v>
      </c>
      <c r="L320" s="95" t="n">
        <v>0.479166666666667</v>
      </c>
      <c r="M320" s="92" t="n">
        <v>6</v>
      </c>
      <c r="N320" s="96" t="s">
        <v>1505</v>
      </c>
      <c r="O320" s="96" t="s">
        <v>1506</v>
      </c>
      <c r="P320" s="97" t="n">
        <v>3</v>
      </c>
      <c r="Q320" s="96" t="s">
        <v>390</v>
      </c>
      <c r="R320" s="97" t="s">
        <v>391</v>
      </c>
      <c r="S320" s="96" t="s">
        <v>392</v>
      </c>
      <c r="T320" s="97" t="s">
        <v>846</v>
      </c>
      <c r="U320" s="96" t="s">
        <v>1507</v>
      </c>
      <c r="V320" s="97" t="n">
        <v>3</v>
      </c>
      <c r="W320" s="96" t="s">
        <v>114</v>
      </c>
    </row>
    <row r="321" customFormat="false" ht="79.5" hidden="false" customHeight="true" outlineLevel="0" collapsed="false">
      <c r="B321" s="92" t="n">
        <v>318</v>
      </c>
      <c r="C321" s="93" t="s">
        <v>35</v>
      </c>
      <c r="D321" s="92"/>
      <c r="E321" s="92" t="n">
        <v>1</v>
      </c>
      <c r="F321" s="132" t="s">
        <v>1508</v>
      </c>
      <c r="G321" s="92" t="n">
        <v>11</v>
      </c>
      <c r="H321" s="92" t="n">
        <v>25</v>
      </c>
      <c r="I321" s="93" t="s">
        <v>55</v>
      </c>
      <c r="J321" s="107" t="n">
        <v>0.361111111111111</v>
      </c>
      <c r="K321" s="110" t="s">
        <v>70</v>
      </c>
      <c r="L321" s="107" t="n">
        <v>0.604166666666667</v>
      </c>
      <c r="M321" s="92" t="n">
        <v>17</v>
      </c>
      <c r="N321" s="96" t="s">
        <v>428</v>
      </c>
      <c r="O321" s="96" t="s">
        <v>1509</v>
      </c>
      <c r="P321" s="97" t="n">
        <v>3</v>
      </c>
      <c r="Q321" s="96" t="s">
        <v>428</v>
      </c>
      <c r="R321" s="97" t="s">
        <v>430</v>
      </c>
      <c r="S321" s="96" t="s">
        <v>82</v>
      </c>
      <c r="T321" s="97" t="n">
        <v>2</v>
      </c>
      <c r="U321" s="96" t="s">
        <v>1510</v>
      </c>
      <c r="V321" s="97" t="n">
        <v>2</v>
      </c>
      <c r="W321" s="96" t="s">
        <v>114</v>
      </c>
    </row>
    <row r="322" customFormat="false" ht="133.5" hidden="false" customHeight="true" outlineLevel="0" collapsed="false">
      <c r="B322" s="92" t="n">
        <v>319</v>
      </c>
      <c r="C322" s="93" t="s">
        <v>35</v>
      </c>
      <c r="D322" s="92"/>
      <c r="E322" s="92" t="n">
        <v>1</v>
      </c>
      <c r="F322" s="94" t="s">
        <v>37</v>
      </c>
      <c r="G322" s="92" t="n">
        <v>11</v>
      </c>
      <c r="H322" s="92" t="n">
        <v>25</v>
      </c>
      <c r="I322" s="93" t="s">
        <v>55</v>
      </c>
      <c r="J322" s="95" t="n">
        <v>0.375</v>
      </c>
      <c r="K322" s="98" t="s">
        <v>70</v>
      </c>
      <c r="L322" s="95" t="n">
        <v>0.513888888888889</v>
      </c>
      <c r="M322" s="92" t="n">
        <v>1</v>
      </c>
      <c r="N322" s="96" t="s">
        <v>1511</v>
      </c>
      <c r="O322" s="96" t="s">
        <v>885</v>
      </c>
      <c r="P322" s="97" t="n">
        <v>3</v>
      </c>
      <c r="Q322" s="96" t="s">
        <v>1511</v>
      </c>
      <c r="R322" s="97" t="s">
        <v>1512</v>
      </c>
      <c r="S322" s="96" t="s">
        <v>118</v>
      </c>
      <c r="T322" s="97" t="n">
        <v>3</v>
      </c>
      <c r="U322" s="96" t="s">
        <v>119</v>
      </c>
      <c r="V322" s="97" t="n">
        <v>2</v>
      </c>
      <c r="W322" s="96" t="s">
        <v>114</v>
      </c>
    </row>
    <row r="323" customFormat="false" ht="215.25" hidden="false" customHeight="true" outlineLevel="0" collapsed="false">
      <c r="B323" s="92" t="n">
        <v>320</v>
      </c>
      <c r="C323" s="93" t="s">
        <v>35</v>
      </c>
      <c r="D323" s="92"/>
      <c r="E323" s="92" t="n">
        <v>1</v>
      </c>
      <c r="F323" s="94" t="s">
        <v>1513</v>
      </c>
      <c r="G323" s="92" t="n">
        <v>11</v>
      </c>
      <c r="H323" s="92" t="n">
        <v>25</v>
      </c>
      <c r="I323" s="93" t="s">
        <v>55</v>
      </c>
      <c r="J323" s="95" t="n">
        <v>0.395833333333333</v>
      </c>
      <c r="K323" s="98" t="s">
        <v>70</v>
      </c>
      <c r="L323" s="95" t="n">
        <v>0.5</v>
      </c>
      <c r="M323" s="92" t="n">
        <v>5</v>
      </c>
      <c r="N323" s="96" t="s">
        <v>959</v>
      </c>
      <c r="O323" s="96" t="s">
        <v>1514</v>
      </c>
      <c r="P323" s="97" t="n">
        <v>3</v>
      </c>
      <c r="Q323" s="96" t="s">
        <v>959</v>
      </c>
      <c r="R323" s="97" t="s">
        <v>961</v>
      </c>
      <c r="S323" s="96" t="s">
        <v>959</v>
      </c>
      <c r="T323" s="97" t="n">
        <v>4</v>
      </c>
      <c r="U323" s="96" t="s">
        <v>962</v>
      </c>
      <c r="V323" s="97" t="n">
        <v>3</v>
      </c>
      <c r="W323" s="96" t="s">
        <v>114</v>
      </c>
    </row>
    <row r="324" customFormat="false" ht="102.75" hidden="false" customHeight="true" outlineLevel="0" collapsed="false">
      <c r="B324" s="92" t="n">
        <v>321</v>
      </c>
      <c r="C324" s="93" t="s">
        <v>35</v>
      </c>
      <c r="D324" s="111"/>
      <c r="E324" s="111" t="n">
        <v>1</v>
      </c>
      <c r="F324" s="133" t="s">
        <v>1508</v>
      </c>
      <c r="G324" s="111" t="n">
        <v>11</v>
      </c>
      <c r="H324" s="111" t="n">
        <v>25</v>
      </c>
      <c r="I324" s="113" t="s">
        <v>55</v>
      </c>
      <c r="J324" s="114" t="n">
        <v>0.361111111111111</v>
      </c>
      <c r="K324" s="115" t="s">
        <v>70</v>
      </c>
      <c r="L324" s="114" t="n">
        <v>0.604166666666667</v>
      </c>
      <c r="M324" s="111" t="n">
        <v>17</v>
      </c>
      <c r="N324" s="116" t="s">
        <v>428</v>
      </c>
      <c r="O324" s="116" t="s">
        <v>1509</v>
      </c>
      <c r="P324" s="117" t="n">
        <v>3</v>
      </c>
      <c r="Q324" s="116" t="s">
        <v>428</v>
      </c>
      <c r="R324" s="117" t="s">
        <v>430</v>
      </c>
      <c r="S324" s="116" t="s">
        <v>82</v>
      </c>
      <c r="T324" s="117" t="n">
        <v>2</v>
      </c>
      <c r="U324" s="116" t="s">
        <v>1510</v>
      </c>
      <c r="V324" s="117" t="n">
        <v>2</v>
      </c>
      <c r="W324" s="116" t="s">
        <v>114</v>
      </c>
    </row>
    <row r="325" customFormat="false" ht="169.5" hidden="false" customHeight="true" outlineLevel="0" collapsed="false">
      <c r="B325" s="92" t="n">
        <v>322</v>
      </c>
      <c r="C325" s="93" t="s">
        <v>35</v>
      </c>
      <c r="D325" s="92"/>
      <c r="E325" s="92" t="n">
        <v>1</v>
      </c>
      <c r="F325" s="94" t="s">
        <v>1024</v>
      </c>
      <c r="G325" s="92" t="n">
        <v>11</v>
      </c>
      <c r="H325" s="92" t="n">
        <v>25</v>
      </c>
      <c r="I325" s="93" t="s">
        <v>55</v>
      </c>
      <c r="J325" s="95" t="n">
        <v>0.375</v>
      </c>
      <c r="K325" s="98" t="s">
        <v>70</v>
      </c>
      <c r="L325" s="95" t="n">
        <v>0.5</v>
      </c>
      <c r="M325" s="92" t="n">
        <v>23</v>
      </c>
      <c r="N325" s="96" t="s">
        <v>1515</v>
      </c>
      <c r="O325" s="96" t="s">
        <v>1516</v>
      </c>
      <c r="P325" s="97" t="n">
        <v>3</v>
      </c>
      <c r="Q325" s="96" t="s">
        <v>1517</v>
      </c>
      <c r="R325" s="96" t="s">
        <v>1518</v>
      </c>
      <c r="S325" s="96" t="s">
        <v>82</v>
      </c>
      <c r="T325" s="97" t="n">
        <v>3</v>
      </c>
      <c r="U325" s="96" t="s">
        <v>951</v>
      </c>
      <c r="V325" s="97" t="n">
        <v>2</v>
      </c>
      <c r="W325" s="96" t="s">
        <v>1519</v>
      </c>
    </row>
    <row r="326" customFormat="false" ht="79.5" hidden="false" customHeight="true" outlineLevel="0" collapsed="false">
      <c r="B326" s="92" t="n">
        <v>323</v>
      </c>
      <c r="C326" s="93" t="s">
        <v>35</v>
      </c>
      <c r="D326" s="92"/>
      <c r="E326" s="92" t="n">
        <v>1</v>
      </c>
      <c r="F326" s="94" t="s">
        <v>37</v>
      </c>
      <c r="G326" s="92" t="n">
        <v>11</v>
      </c>
      <c r="H326" s="92" t="n">
        <v>25</v>
      </c>
      <c r="I326" s="93" t="s">
        <v>55</v>
      </c>
      <c r="J326" s="107" t="n">
        <v>0.361111111111111</v>
      </c>
      <c r="K326" s="93" t="s">
        <v>70</v>
      </c>
      <c r="L326" s="107" t="n">
        <v>0.635416666666667</v>
      </c>
      <c r="M326" s="92" t="n">
        <v>7</v>
      </c>
      <c r="N326" s="96" t="s">
        <v>1520</v>
      </c>
      <c r="O326" s="96" t="s">
        <v>1521</v>
      </c>
      <c r="P326" s="97" t="n">
        <v>3</v>
      </c>
      <c r="Q326" s="96" t="s">
        <v>1520</v>
      </c>
      <c r="R326" s="96" t="s">
        <v>1522</v>
      </c>
      <c r="S326" s="96" t="s">
        <v>1523</v>
      </c>
      <c r="T326" s="97" t="s">
        <v>1524</v>
      </c>
      <c r="U326" s="96" t="s">
        <v>1525</v>
      </c>
      <c r="V326" s="97" t="n">
        <v>3</v>
      </c>
      <c r="W326" s="96" t="s">
        <v>748</v>
      </c>
    </row>
    <row r="327" customFormat="false" ht="145.5" hidden="false" customHeight="true" outlineLevel="0" collapsed="false">
      <c r="B327" s="92" t="n">
        <v>324</v>
      </c>
      <c r="C327" s="93" t="s">
        <v>35</v>
      </c>
      <c r="D327" s="92"/>
      <c r="E327" s="92" t="n">
        <v>1</v>
      </c>
      <c r="F327" s="94" t="s">
        <v>216</v>
      </c>
      <c r="G327" s="92" t="n">
        <v>11</v>
      </c>
      <c r="H327" s="92" t="n">
        <v>25</v>
      </c>
      <c r="I327" s="93" t="s">
        <v>55</v>
      </c>
      <c r="J327" s="95" t="n">
        <v>0.357638888888889</v>
      </c>
      <c r="K327" s="98" t="s">
        <v>70</v>
      </c>
      <c r="L327" s="95" t="n">
        <v>0.392361111111111</v>
      </c>
      <c r="M327" s="92" t="n">
        <v>8</v>
      </c>
      <c r="N327" s="96" t="s">
        <v>1526</v>
      </c>
      <c r="O327" s="96" t="s">
        <v>1527</v>
      </c>
      <c r="P327" s="97" t="n">
        <v>3</v>
      </c>
      <c r="Q327" s="96" t="s">
        <v>1526</v>
      </c>
      <c r="R327" s="97" t="s">
        <v>1528</v>
      </c>
      <c r="S327" s="96" t="s">
        <v>1529</v>
      </c>
      <c r="T327" s="97" t="n">
        <v>4</v>
      </c>
      <c r="U327" s="96" t="s">
        <v>1530</v>
      </c>
      <c r="V327" s="97" t="n">
        <v>1</v>
      </c>
      <c r="W327" s="96" t="s">
        <v>114</v>
      </c>
    </row>
    <row r="328" customFormat="false" ht="125.25" hidden="false" customHeight="true" outlineLevel="0" collapsed="false">
      <c r="B328" s="92" t="n">
        <v>325</v>
      </c>
      <c r="C328" s="93" t="s">
        <v>35</v>
      </c>
      <c r="D328" s="92"/>
      <c r="E328" s="92" t="n">
        <v>1</v>
      </c>
      <c r="F328" s="94" t="s">
        <v>523</v>
      </c>
      <c r="G328" s="92" t="n">
        <v>11</v>
      </c>
      <c r="H328" s="92" t="n">
        <v>26</v>
      </c>
      <c r="I328" s="93" t="s">
        <v>54</v>
      </c>
      <c r="J328" s="95" t="n">
        <v>0.399305555555556</v>
      </c>
      <c r="K328" s="98" t="s">
        <v>70</v>
      </c>
      <c r="L328" s="95" t="n">
        <v>0.625</v>
      </c>
      <c r="M328" s="92" t="n">
        <v>4</v>
      </c>
      <c r="N328" s="96" t="s">
        <v>1531</v>
      </c>
      <c r="O328" s="96" t="s">
        <v>1532</v>
      </c>
      <c r="P328" s="97" t="n">
        <v>3</v>
      </c>
      <c r="Q328" s="96" t="s">
        <v>1531</v>
      </c>
      <c r="R328" s="97" t="s">
        <v>1533</v>
      </c>
      <c r="S328" s="96" t="s">
        <v>82</v>
      </c>
      <c r="T328" s="97" t="n">
        <v>3</v>
      </c>
      <c r="U328" s="96" t="s">
        <v>1534</v>
      </c>
      <c r="V328" s="97" t="n">
        <v>3</v>
      </c>
      <c r="W328" s="96" t="s">
        <v>114</v>
      </c>
    </row>
    <row r="329" customFormat="false" ht="105" hidden="false" customHeight="true" outlineLevel="0" collapsed="false">
      <c r="B329" s="92" t="n">
        <v>326</v>
      </c>
      <c r="C329" s="93" t="s">
        <v>35</v>
      </c>
      <c r="D329" s="101"/>
      <c r="E329" s="101" t="n">
        <v>1</v>
      </c>
      <c r="F329" s="102" t="s">
        <v>139</v>
      </c>
      <c r="G329" s="101" t="n">
        <v>11</v>
      </c>
      <c r="H329" s="101" t="n">
        <v>28</v>
      </c>
      <c r="I329" s="103" t="s">
        <v>140</v>
      </c>
      <c r="J329" s="104" t="n">
        <v>0.416666666666667</v>
      </c>
      <c r="K329" s="103" t="s">
        <v>70</v>
      </c>
      <c r="L329" s="104" t="n">
        <v>0.458333333333333</v>
      </c>
      <c r="M329" s="101" t="n">
        <v>5</v>
      </c>
      <c r="N329" s="105" t="s">
        <v>141</v>
      </c>
      <c r="O329" s="105" t="s">
        <v>142</v>
      </c>
      <c r="P329" s="106" t="n">
        <v>3</v>
      </c>
      <c r="Q329" s="105" t="s">
        <v>141</v>
      </c>
      <c r="R329" s="106" t="s">
        <v>143</v>
      </c>
      <c r="S329" s="105" t="s">
        <v>141</v>
      </c>
      <c r="T329" s="106" t="n">
        <v>4</v>
      </c>
      <c r="U329" s="105" t="s">
        <v>144</v>
      </c>
      <c r="V329" s="106" t="n">
        <v>2</v>
      </c>
      <c r="W329" s="105" t="s">
        <v>145</v>
      </c>
    </row>
    <row r="330" customFormat="false" ht="102.75" hidden="false" customHeight="true" outlineLevel="0" collapsed="false">
      <c r="B330" s="92" t="n">
        <v>327</v>
      </c>
      <c r="C330" s="93" t="s">
        <v>35</v>
      </c>
      <c r="D330" s="92"/>
      <c r="E330" s="92" t="n">
        <v>1</v>
      </c>
      <c r="F330" s="94" t="s">
        <v>1535</v>
      </c>
      <c r="G330" s="101" t="n">
        <v>11</v>
      </c>
      <c r="H330" s="92" t="n">
        <v>28</v>
      </c>
      <c r="I330" s="93" t="s">
        <v>140</v>
      </c>
      <c r="J330" s="107" t="n">
        <v>0.375</v>
      </c>
      <c r="K330" s="98" t="s">
        <v>70</v>
      </c>
      <c r="L330" s="107" t="n">
        <v>0.5</v>
      </c>
      <c r="M330" s="92" t="n">
        <v>7</v>
      </c>
      <c r="N330" s="96" t="s">
        <v>1536</v>
      </c>
      <c r="O330" s="96" t="s">
        <v>1537</v>
      </c>
      <c r="P330" s="97" t="n">
        <v>3</v>
      </c>
      <c r="Q330" s="96" t="s">
        <v>1536</v>
      </c>
      <c r="R330" s="96" t="s">
        <v>1538</v>
      </c>
      <c r="S330" s="96" t="s">
        <v>1539</v>
      </c>
      <c r="T330" s="97" t="n">
        <v>4</v>
      </c>
      <c r="U330" s="96" t="s">
        <v>1540</v>
      </c>
      <c r="V330" s="97" t="n">
        <v>3</v>
      </c>
      <c r="W330" s="96" t="s">
        <v>114</v>
      </c>
    </row>
    <row r="331" customFormat="false" ht="82.5" hidden="false" customHeight="true" outlineLevel="0" collapsed="false">
      <c r="B331" s="92" t="n">
        <v>328</v>
      </c>
      <c r="C331" s="93" t="s">
        <v>35</v>
      </c>
      <c r="D331" s="92"/>
      <c r="E331" s="92" t="n">
        <v>1</v>
      </c>
      <c r="F331" s="94" t="s">
        <v>1541</v>
      </c>
      <c r="G331" s="92" t="n">
        <v>11</v>
      </c>
      <c r="H331" s="92" t="n">
        <v>28</v>
      </c>
      <c r="I331" s="93" t="s">
        <v>140</v>
      </c>
      <c r="J331" s="95" t="n">
        <v>0.572916666666667</v>
      </c>
      <c r="K331" s="98" t="s">
        <v>70</v>
      </c>
      <c r="L331" s="95" t="n">
        <v>0.6875</v>
      </c>
      <c r="M331" s="92" t="n">
        <v>4</v>
      </c>
      <c r="N331" s="96" t="s">
        <v>1542</v>
      </c>
      <c r="O331" s="96" t="s">
        <v>1541</v>
      </c>
      <c r="P331" s="97" t="n">
        <v>3</v>
      </c>
      <c r="Q331" s="96" t="s">
        <v>1543</v>
      </c>
      <c r="R331" s="97" t="s">
        <v>1544</v>
      </c>
      <c r="S331" s="96" t="s">
        <v>1545</v>
      </c>
      <c r="T331" s="97" t="n">
        <v>3</v>
      </c>
      <c r="U331" s="96" t="s">
        <v>403</v>
      </c>
      <c r="V331" s="97" t="n">
        <v>3</v>
      </c>
      <c r="W331" s="96" t="s">
        <v>114</v>
      </c>
    </row>
    <row r="332" customFormat="false" ht="78.75" hidden="false" customHeight="true" outlineLevel="0" collapsed="false">
      <c r="B332" s="92" t="n">
        <v>329</v>
      </c>
      <c r="C332" s="93" t="s">
        <v>35</v>
      </c>
      <c r="D332" s="92"/>
      <c r="E332" s="92" t="n">
        <v>1</v>
      </c>
      <c r="F332" s="94" t="s">
        <v>1546</v>
      </c>
      <c r="G332" s="92" t="n">
        <v>11</v>
      </c>
      <c r="H332" s="92" t="n">
        <v>28</v>
      </c>
      <c r="I332" s="93" t="s">
        <v>140</v>
      </c>
      <c r="J332" s="95" t="n">
        <v>0.604166666666667</v>
      </c>
      <c r="K332" s="98" t="s">
        <v>70</v>
      </c>
      <c r="L332" s="95" t="n">
        <v>0.645833333333333</v>
      </c>
      <c r="M332" s="92" t="n">
        <v>4</v>
      </c>
      <c r="N332" s="96" t="s">
        <v>1547</v>
      </c>
      <c r="O332" s="96" t="s">
        <v>1548</v>
      </c>
      <c r="P332" s="97" t="n">
        <v>3</v>
      </c>
      <c r="Q332" s="96" t="s">
        <v>1549</v>
      </c>
      <c r="R332" s="97" t="s">
        <v>1550</v>
      </c>
      <c r="S332" s="96" t="s">
        <v>1551</v>
      </c>
      <c r="T332" s="97" t="n">
        <v>4</v>
      </c>
      <c r="U332" s="96" t="s">
        <v>399</v>
      </c>
      <c r="V332" s="97" t="n">
        <v>3</v>
      </c>
      <c r="W332" s="96" t="s">
        <v>114</v>
      </c>
    </row>
    <row r="333" customFormat="false" ht="122.25" hidden="false" customHeight="true" outlineLevel="0" collapsed="false">
      <c r="B333" s="92" t="n">
        <v>330</v>
      </c>
      <c r="C333" s="93" t="s">
        <v>35</v>
      </c>
      <c r="D333" s="92"/>
      <c r="E333" s="92" t="n">
        <v>1</v>
      </c>
      <c r="F333" s="94" t="s">
        <v>1552</v>
      </c>
      <c r="G333" s="92" t="n">
        <v>11</v>
      </c>
      <c r="H333" s="92" t="n">
        <v>30</v>
      </c>
      <c r="I333" s="93" t="s">
        <v>86</v>
      </c>
      <c r="J333" s="95" t="n">
        <v>0.375</v>
      </c>
      <c r="K333" s="98" t="s">
        <v>70</v>
      </c>
      <c r="L333" s="95" t="n">
        <v>0.4375</v>
      </c>
      <c r="M333" s="92" t="n">
        <v>6</v>
      </c>
      <c r="N333" s="96" t="s">
        <v>1553</v>
      </c>
      <c r="O333" s="96" t="s">
        <v>1554</v>
      </c>
      <c r="P333" s="97" t="n">
        <v>3</v>
      </c>
      <c r="Q333" s="96" t="s">
        <v>1553</v>
      </c>
      <c r="R333" s="97" t="s">
        <v>1555</v>
      </c>
      <c r="S333" s="96" t="s">
        <v>1553</v>
      </c>
      <c r="T333" s="97" t="n">
        <v>4</v>
      </c>
      <c r="U333" s="96" t="s">
        <v>1556</v>
      </c>
      <c r="V333" s="97" t="n">
        <v>3</v>
      </c>
      <c r="W333" s="96" t="s">
        <v>114</v>
      </c>
    </row>
    <row r="334" customFormat="false" ht="99" hidden="false" customHeight="true" outlineLevel="0" collapsed="false">
      <c r="B334" s="92" t="n">
        <v>331</v>
      </c>
      <c r="C334" s="93" t="s">
        <v>35</v>
      </c>
      <c r="D334" s="92"/>
      <c r="E334" s="92" t="n">
        <v>1</v>
      </c>
      <c r="F334" s="94" t="s">
        <v>1557</v>
      </c>
      <c r="G334" s="92" t="n">
        <v>11</v>
      </c>
      <c r="H334" s="92" t="n">
        <v>30</v>
      </c>
      <c r="I334" s="93" t="s">
        <v>86</v>
      </c>
      <c r="J334" s="95" t="n">
        <v>0.395833333333333</v>
      </c>
      <c r="K334" s="98" t="s">
        <v>70</v>
      </c>
      <c r="L334" s="95" t="n">
        <v>0.458333333333333</v>
      </c>
      <c r="M334" s="92" t="n">
        <v>23</v>
      </c>
      <c r="N334" s="96" t="s">
        <v>1558</v>
      </c>
      <c r="O334" s="96" t="s">
        <v>310</v>
      </c>
      <c r="P334" s="97" t="n">
        <v>3</v>
      </c>
      <c r="Q334" s="96" t="s">
        <v>1558</v>
      </c>
      <c r="R334" s="97" t="s">
        <v>1559</v>
      </c>
      <c r="S334" s="96" t="s">
        <v>1560</v>
      </c>
      <c r="T334" s="97" t="n">
        <v>4</v>
      </c>
      <c r="U334" s="96" t="s">
        <v>1561</v>
      </c>
      <c r="V334" s="97" t="n">
        <v>3</v>
      </c>
      <c r="W334" s="96" t="s">
        <v>114</v>
      </c>
    </row>
    <row r="335" customFormat="false" ht="121.5" hidden="false" customHeight="true" outlineLevel="0" collapsed="false">
      <c r="B335" s="92" t="n">
        <v>332</v>
      </c>
      <c r="C335" s="93" t="s">
        <v>35</v>
      </c>
      <c r="D335" s="92"/>
      <c r="E335" s="92" t="n">
        <v>1</v>
      </c>
      <c r="F335" s="94" t="s">
        <v>1562</v>
      </c>
      <c r="G335" s="92" t="n">
        <v>11</v>
      </c>
      <c r="H335" s="92" t="n">
        <v>30</v>
      </c>
      <c r="I335" s="93" t="s">
        <v>86</v>
      </c>
      <c r="J335" s="95" t="n">
        <v>0.395833333333333</v>
      </c>
      <c r="K335" s="123"/>
      <c r="L335" s="95" t="n">
        <v>0.479166666666667</v>
      </c>
      <c r="M335" s="92" t="n">
        <v>2</v>
      </c>
      <c r="N335" s="96" t="s">
        <v>1563</v>
      </c>
      <c r="O335" s="96" t="s">
        <v>1564</v>
      </c>
      <c r="P335" s="97" t="n">
        <v>3</v>
      </c>
      <c r="Q335" s="96" t="s">
        <v>1563</v>
      </c>
      <c r="R335" s="97" t="s">
        <v>1565</v>
      </c>
      <c r="S335" s="96" t="s">
        <v>1566</v>
      </c>
      <c r="T335" s="97" t="n">
        <v>3</v>
      </c>
      <c r="U335" s="96" t="s">
        <v>951</v>
      </c>
      <c r="V335" s="97" t="n">
        <v>3</v>
      </c>
      <c r="W335" s="96" t="s">
        <v>114</v>
      </c>
    </row>
    <row r="336" customFormat="false" ht="69.75" hidden="false" customHeight="true" outlineLevel="0" collapsed="false">
      <c r="B336" s="92" t="n">
        <v>333</v>
      </c>
      <c r="C336" s="93" t="s">
        <v>35</v>
      </c>
      <c r="D336" s="92"/>
      <c r="E336" s="92" t="n">
        <v>1</v>
      </c>
      <c r="F336" s="94" t="s">
        <v>37</v>
      </c>
      <c r="G336" s="92" t="n">
        <v>11</v>
      </c>
      <c r="H336" s="92" t="n">
        <v>30</v>
      </c>
      <c r="I336" s="93" t="s">
        <v>86</v>
      </c>
      <c r="J336" s="95" t="n">
        <v>0.447916666666667</v>
      </c>
      <c r="K336" s="98" t="s">
        <v>70</v>
      </c>
      <c r="L336" s="95" t="n">
        <v>0.645833333333333</v>
      </c>
      <c r="M336" s="92" t="n">
        <v>6</v>
      </c>
      <c r="N336" s="96" t="s">
        <v>1567</v>
      </c>
      <c r="O336" s="96" t="s">
        <v>1568</v>
      </c>
      <c r="P336" s="97" t="n">
        <v>3</v>
      </c>
      <c r="Q336" s="96" t="s">
        <v>1567</v>
      </c>
      <c r="R336" s="97" t="s">
        <v>1569</v>
      </c>
      <c r="S336" s="96" t="s">
        <v>1570</v>
      </c>
      <c r="T336" s="97" t="n">
        <v>4</v>
      </c>
      <c r="U336" s="96" t="s">
        <v>1571</v>
      </c>
      <c r="V336" s="97" t="n">
        <v>3</v>
      </c>
      <c r="W336" s="96" t="s">
        <v>114</v>
      </c>
    </row>
    <row r="337" customFormat="false" ht="94.5" hidden="false" customHeight="true" outlineLevel="0" collapsed="false">
      <c r="B337" s="92" t="n">
        <v>334</v>
      </c>
      <c r="C337" s="93" t="s">
        <v>35</v>
      </c>
      <c r="D337" s="92"/>
      <c r="E337" s="92" t="n">
        <v>1</v>
      </c>
      <c r="F337" s="94" t="s">
        <v>1572</v>
      </c>
      <c r="G337" s="92" t="n">
        <v>11</v>
      </c>
      <c r="H337" s="92" t="n">
        <v>30</v>
      </c>
      <c r="I337" s="93" t="s">
        <v>86</v>
      </c>
      <c r="J337" s="95" t="n">
        <v>0.552083333333333</v>
      </c>
      <c r="K337" s="98" t="s">
        <v>70</v>
      </c>
      <c r="L337" s="95" t="n">
        <v>0.628472222222222</v>
      </c>
      <c r="M337" s="92" t="n">
        <v>4</v>
      </c>
      <c r="N337" s="96" t="s">
        <v>1573</v>
      </c>
      <c r="O337" s="96" t="s">
        <v>1574</v>
      </c>
      <c r="P337" s="97" t="n">
        <v>3</v>
      </c>
      <c r="Q337" s="96" t="s">
        <v>1573</v>
      </c>
      <c r="R337" s="97" t="s">
        <v>1575</v>
      </c>
      <c r="S337" s="96" t="s">
        <v>1576</v>
      </c>
      <c r="T337" s="97" t="n">
        <v>2</v>
      </c>
      <c r="U337" s="96" t="s">
        <v>163</v>
      </c>
      <c r="V337" s="97" t="n">
        <v>2</v>
      </c>
      <c r="W337" s="96" t="s">
        <v>235</v>
      </c>
    </row>
    <row r="338" customFormat="false" ht="92.25" hidden="false" customHeight="true" outlineLevel="0" collapsed="false">
      <c r="B338" s="92" t="n">
        <v>335</v>
      </c>
      <c r="C338" s="93" t="s">
        <v>35</v>
      </c>
      <c r="D338" s="92"/>
      <c r="E338" s="92" t="n">
        <v>1</v>
      </c>
      <c r="F338" s="94" t="s">
        <v>1577</v>
      </c>
      <c r="G338" s="92" t="n">
        <v>11</v>
      </c>
      <c r="H338" s="93" t="s">
        <v>1578</v>
      </c>
      <c r="I338" s="93" t="s">
        <v>1579</v>
      </c>
      <c r="J338" s="95" t="n">
        <v>0.541666666666667</v>
      </c>
      <c r="K338" s="98" t="s">
        <v>70</v>
      </c>
      <c r="L338" s="95" t="n">
        <v>0.645833333333333</v>
      </c>
      <c r="M338" s="92" t="n">
        <v>13</v>
      </c>
      <c r="N338" s="96" t="s">
        <v>1580</v>
      </c>
      <c r="O338" s="96" t="s">
        <v>1581</v>
      </c>
      <c r="P338" s="97" t="n">
        <v>3</v>
      </c>
      <c r="Q338" s="96" t="s">
        <v>1582</v>
      </c>
      <c r="R338" s="97" t="s">
        <v>1583</v>
      </c>
      <c r="S338" s="96" t="s">
        <v>1584</v>
      </c>
      <c r="T338" s="97" t="n">
        <v>4</v>
      </c>
      <c r="U338" s="96" t="s">
        <v>1585</v>
      </c>
      <c r="V338" s="97" t="n">
        <v>2</v>
      </c>
      <c r="W338" s="96" t="s">
        <v>114</v>
      </c>
    </row>
    <row r="339" customFormat="false" ht="86.25" hidden="false" customHeight="true" outlineLevel="0" collapsed="false">
      <c r="B339" s="92" t="n">
        <v>336</v>
      </c>
      <c r="C339" s="93" t="s">
        <v>35</v>
      </c>
      <c r="D339" s="92"/>
      <c r="E339" s="92" t="n">
        <v>1</v>
      </c>
      <c r="F339" s="94" t="s">
        <v>37</v>
      </c>
      <c r="G339" s="92" t="n">
        <v>11</v>
      </c>
      <c r="H339" s="93" t="s">
        <v>1130</v>
      </c>
      <c r="I339" s="93" t="s">
        <v>1130</v>
      </c>
      <c r="J339" s="95" t="n">
        <v>0.395833333333333</v>
      </c>
      <c r="K339" s="98" t="s">
        <v>70</v>
      </c>
      <c r="L339" s="125" t="s">
        <v>1586</v>
      </c>
      <c r="M339" s="92" t="n">
        <v>6</v>
      </c>
      <c r="N339" s="96" t="s">
        <v>1587</v>
      </c>
      <c r="O339" s="96" t="s">
        <v>1588</v>
      </c>
      <c r="P339" s="97" t="n">
        <v>3</v>
      </c>
      <c r="Q339" s="96" t="s">
        <v>1589</v>
      </c>
      <c r="R339" s="97" t="s">
        <v>1590</v>
      </c>
      <c r="S339" s="96" t="s">
        <v>1591</v>
      </c>
      <c r="T339" s="97" t="n">
        <v>4</v>
      </c>
      <c r="U339" s="96" t="s">
        <v>1592</v>
      </c>
      <c r="V339" s="97" t="n">
        <v>3</v>
      </c>
      <c r="W339" s="96" t="s">
        <v>114</v>
      </c>
    </row>
    <row r="340" customFormat="false" ht="118.5" hidden="false" customHeight="true" outlineLevel="0" collapsed="false">
      <c r="B340" s="92" t="n">
        <v>337</v>
      </c>
      <c r="C340" s="93" t="s">
        <v>35</v>
      </c>
      <c r="D340" s="92"/>
      <c r="E340" s="92" t="n">
        <v>1</v>
      </c>
      <c r="F340" s="94" t="s">
        <v>37</v>
      </c>
      <c r="G340" s="92" t="n">
        <v>11</v>
      </c>
      <c r="H340" s="93" t="s">
        <v>1130</v>
      </c>
      <c r="I340" s="93" t="s">
        <v>1130</v>
      </c>
      <c r="J340" s="95" t="n">
        <v>0.375</v>
      </c>
      <c r="K340" s="98" t="s">
        <v>70</v>
      </c>
      <c r="L340" s="95" t="n">
        <v>0.5</v>
      </c>
      <c r="M340" s="92" t="n">
        <v>8</v>
      </c>
      <c r="N340" s="96" t="s">
        <v>1593</v>
      </c>
      <c r="O340" s="96" t="s">
        <v>354</v>
      </c>
      <c r="P340" s="97" t="n">
        <v>3</v>
      </c>
      <c r="Q340" s="96" t="s">
        <v>1593</v>
      </c>
      <c r="R340" s="97" t="s">
        <v>1594</v>
      </c>
      <c r="S340" s="96" t="s">
        <v>1593</v>
      </c>
      <c r="T340" s="97" t="n">
        <v>3</v>
      </c>
      <c r="U340" s="96" t="s">
        <v>221</v>
      </c>
      <c r="V340" s="97" t="n">
        <v>3</v>
      </c>
      <c r="W340" s="96" t="s">
        <v>114</v>
      </c>
    </row>
    <row r="341" customFormat="false" ht="123" hidden="false" customHeight="true" outlineLevel="0" collapsed="false">
      <c r="B341" s="92" t="n">
        <v>338</v>
      </c>
      <c r="C341" s="93" t="s">
        <v>35</v>
      </c>
      <c r="D341" s="92"/>
      <c r="E341" s="92" t="n">
        <v>1</v>
      </c>
      <c r="F341" s="94" t="s">
        <v>423</v>
      </c>
      <c r="G341" s="92" t="n">
        <v>11</v>
      </c>
      <c r="H341" s="93" t="s">
        <v>1130</v>
      </c>
      <c r="I341" s="93" t="s">
        <v>1130</v>
      </c>
      <c r="J341" s="95" t="n">
        <v>0.375</v>
      </c>
      <c r="K341" s="134" t="s">
        <v>70</v>
      </c>
      <c r="L341" s="95"/>
      <c r="M341" s="92" t="n">
        <v>2</v>
      </c>
      <c r="N341" s="96" t="s">
        <v>1595</v>
      </c>
      <c r="O341" s="96" t="s">
        <v>639</v>
      </c>
      <c r="P341" s="97" t="n">
        <v>3</v>
      </c>
      <c r="Q341" s="96" t="s">
        <v>1595</v>
      </c>
      <c r="R341" s="96" t="s">
        <v>1596</v>
      </c>
      <c r="S341" s="96" t="s">
        <v>1595</v>
      </c>
      <c r="T341" s="97" t="n">
        <v>2</v>
      </c>
      <c r="U341" s="96" t="s">
        <v>1597</v>
      </c>
      <c r="V341" s="97" t="n">
        <v>3</v>
      </c>
      <c r="W341" s="96" t="s">
        <v>114</v>
      </c>
    </row>
    <row r="342" customFormat="false" ht="131.25" hidden="false" customHeight="true" outlineLevel="0" collapsed="false">
      <c r="B342" s="92" t="n">
        <v>339</v>
      </c>
      <c r="C342" s="93" t="s">
        <v>35</v>
      </c>
      <c r="D342" s="92"/>
      <c r="E342" s="92" t="n">
        <v>1</v>
      </c>
      <c r="F342" s="94" t="s">
        <v>1598</v>
      </c>
      <c r="G342" s="92" t="n">
        <v>11</v>
      </c>
      <c r="H342" s="93" t="s">
        <v>1130</v>
      </c>
      <c r="I342" s="93" t="s">
        <v>1130</v>
      </c>
      <c r="J342" s="107" t="n">
        <v>0.361111111111111</v>
      </c>
      <c r="K342" s="98" t="s">
        <v>70</v>
      </c>
      <c r="L342" s="107" t="n">
        <v>0.520833333333333</v>
      </c>
      <c r="M342" s="92" t="n">
        <v>3</v>
      </c>
      <c r="N342" s="96" t="s">
        <v>1599</v>
      </c>
      <c r="O342" s="96" t="s">
        <v>1600</v>
      </c>
      <c r="P342" s="97" t="n">
        <v>3</v>
      </c>
      <c r="Q342" s="96" t="s">
        <v>1599</v>
      </c>
      <c r="R342" s="97" t="s">
        <v>1601</v>
      </c>
      <c r="S342" s="96" t="s">
        <v>1602</v>
      </c>
      <c r="T342" s="97" t="n">
        <v>3</v>
      </c>
      <c r="U342" s="96" t="s">
        <v>1603</v>
      </c>
      <c r="V342" s="97" t="n">
        <v>3</v>
      </c>
      <c r="W342" s="96" t="s">
        <v>114</v>
      </c>
    </row>
    <row r="343" customFormat="false" ht="79.5" hidden="false" customHeight="true" outlineLevel="0" collapsed="false">
      <c r="B343" s="92" t="n">
        <v>340</v>
      </c>
      <c r="C343" s="93" t="s">
        <v>35</v>
      </c>
      <c r="D343" s="92"/>
      <c r="E343" s="92" t="n">
        <v>1</v>
      </c>
      <c r="F343" s="94" t="s">
        <v>1604</v>
      </c>
      <c r="G343" s="92" t="n">
        <v>11</v>
      </c>
      <c r="H343" s="93" t="s">
        <v>1130</v>
      </c>
      <c r="I343" s="93" t="s">
        <v>1130</v>
      </c>
      <c r="J343" s="95" t="n">
        <v>0.541666666666667</v>
      </c>
      <c r="K343" s="98" t="s">
        <v>70</v>
      </c>
      <c r="L343" s="95" t="n">
        <v>0.6875</v>
      </c>
      <c r="M343" s="92" t="n">
        <v>5</v>
      </c>
      <c r="N343" s="96" t="s">
        <v>1605</v>
      </c>
      <c r="O343" s="96" t="s">
        <v>1606</v>
      </c>
      <c r="P343" s="97" t="n">
        <v>3</v>
      </c>
      <c r="Q343" s="96" t="s">
        <v>1605</v>
      </c>
      <c r="R343" s="97" t="s">
        <v>1607</v>
      </c>
      <c r="S343" s="96" t="s">
        <v>1608</v>
      </c>
      <c r="T343" s="97" t="n">
        <v>4</v>
      </c>
      <c r="U343" s="96" t="s">
        <v>1609</v>
      </c>
      <c r="V343" s="97" t="n">
        <v>1</v>
      </c>
      <c r="W343" s="96" t="s">
        <v>114</v>
      </c>
    </row>
    <row r="344" customFormat="false" ht="130.5" hidden="false" customHeight="true" outlineLevel="0" collapsed="false">
      <c r="B344" s="92" t="n">
        <v>341</v>
      </c>
      <c r="C344" s="93" t="s">
        <v>35</v>
      </c>
      <c r="D344" s="92"/>
      <c r="E344" s="92" t="n">
        <v>1</v>
      </c>
      <c r="F344" s="94" t="s">
        <v>37</v>
      </c>
      <c r="G344" s="93" t="s">
        <v>1130</v>
      </c>
      <c r="H344" s="93" t="s">
        <v>1130</v>
      </c>
      <c r="I344" s="93" t="s">
        <v>1130</v>
      </c>
      <c r="J344" s="125" t="s">
        <v>1130</v>
      </c>
      <c r="K344" s="123"/>
      <c r="L344" s="95"/>
      <c r="M344" s="92" t="n">
        <v>23</v>
      </c>
      <c r="N344" s="96" t="s">
        <v>1610</v>
      </c>
      <c r="O344" s="96" t="s">
        <v>1611</v>
      </c>
      <c r="P344" s="97" t="n">
        <v>3</v>
      </c>
      <c r="Q344" s="96" t="s">
        <v>1610</v>
      </c>
      <c r="R344" s="96" t="s">
        <v>1612</v>
      </c>
      <c r="S344" s="96" t="s">
        <v>82</v>
      </c>
      <c r="T344" s="97" t="n">
        <v>3</v>
      </c>
      <c r="U344" s="96" t="s">
        <v>221</v>
      </c>
      <c r="V344" s="97" t="n">
        <v>3</v>
      </c>
      <c r="W344" s="96" t="s">
        <v>114</v>
      </c>
    </row>
  </sheetData>
  <autoFilter ref="A3:W344"/>
  <mergeCells count="1">
    <mergeCell ref="N2:Q2"/>
  </mergeCells>
  <printOptions headings="false" gridLines="false" gridLinesSet="true" horizontalCentered="false" verticalCentered="false"/>
  <pageMargins left="0.354166666666667" right="0.196527777777778" top="0.865972222222222" bottom="0.511805555555556" header="0.196527777777778" footer="0.39375"/>
  <pageSetup paperSize="9" scale="100" fitToWidth="1" fitToHeight="0" pageOrder="downThenOver" orientation="landscape" blackAndWhite="false" draft="false" cellComments="atEnd" horizontalDpi="300" verticalDpi="300" copies="1"/>
  <headerFooter differentFirst="false" differentOddEven="false">
    <oddHeader>&amp;R&amp;14&amp;A</oddHeader>
    <oddFooter>&amp;R&amp;14&amp;A</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261"/>
  <sheetViews>
    <sheetView showFormulas="false" showGridLines="true" showRowColHeaders="true" showZeros="true" rightToLeft="false" tabSelected="false" showOutlineSymbols="true" defaultGridColor="true" view="normal" topLeftCell="B1" colorId="64" zoomScale="60" zoomScaleNormal="60" zoomScalePageLayoutView="75" workbookViewId="0">
      <pane xSplit="0" ySplit="3" topLeftCell="A4" activePane="bottomLeft" state="frozen"/>
      <selection pane="topLeft" activeCell="B1" activeCellId="0" sqref="B1"/>
      <selection pane="bottomLeft" activeCell="J35" activeCellId="0" sqref="J35"/>
    </sheetView>
  </sheetViews>
  <sheetFormatPr defaultColWidth="8.9921875" defaultRowHeight="14.25" zeroHeight="false" outlineLevelRow="0" outlineLevelCol="0"/>
  <cols>
    <col collapsed="false" customWidth="true" hidden="true" outlineLevel="0" max="1" min="1" style="83" width="7.99"/>
    <col collapsed="false" customWidth="true" hidden="false" outlineLevel="0" max="2" min="2" style="84" width="10.87"/>
    <col collapsed="false" customWidth="true" hidden="false" outlineLevel="0" max="3" min="3" style="84" width="9.99"/>
    <col collapsed="false" customWidth="true" hidden="true" outlineLevel="0" max="4" min="4" style="83" width="6.87"/>
    <col collapsed="false" customWidth="true" hidden="true" outlineLevel="0" max="5" min="5" style="83" width="18.49"/>
    <col collapsed="false" customWidth="true" hidden="false" outlineLevel="0" max="6" min="6" style="85" width="54.99"/>
    <col collapsed="false" customWidth="true" hidden="false" outlineLevel="0" max="7" min="7" style="83" width="7.99"/>
    <col collapsed="false" customWidth="true" hidden="false" outlineLevel="0" max="8" min="8" style="83" width="7.75"/>
    <col collapsed="false" customWidth="true" hidden="false" outlineLevel="0" max="9" min="9" style="83" width="6.74"/>
    <col collapsed="false" customWidth="true" hidden="false" outlineLevel="0" max="10" min="10" style="83" width="11.24"/>
    <col collapsed="false" customWidth="true" hidden="false" outlineLevel="0" max="11" min="11" style="83" width="7.62"/>
    <col collapsed="false" customWidth="true" hidden="false" outlineLevel="0" max="12" min="12" style="83" width="10.87"/>
    <col collapsed="false" customWidth="true" hidden="true" outlineLevel="0" max="13" min="13" style="83" width="2.25"/>
    <col collapsed="false" customWidth="true" hidden="false" outlineLevel="0" max="14" min="14" style="84" width="33.12"/>
    <col collapsed="false" customWidth="true" hidden="false" outlineLevel="0" max="15" min="15" style="84" width="60.86"/>
    <col collapsed="false" customWidth="true" hidden="true" outlineLevel="0" max="16" min="16" style="84" width="3.49"/>
    <col collapsed="false" customWidth="true" hidden="false" outlineLevel="0" max="17" min="17" style="84" width="37.36"/>
    <col collapsed="false" customWidth="true" hidden="false" outlineLevel="0" max="18" min="18" style="84" width="40.99"/>
    <col collapsed="false" customWidth="true" hidden="false" outlineLevel="0" max="19" min="19" style="84" width="36.62"/>
    <col collapsed="false" customWidth="true" hidden="true" outlineLevel="0" max="20" min="20" style="84" width="5.99"/>
    <col collapsed="false" customWidth="true" hidden="false" outlineLevel="0" max="21" min="21" style="84" width="40.36"/>
    <col collapsed="false" customWidth="true" hidden="true" outlineLevel="0" max="22" min="22" style="84" width="6.62"/>
    <col collapsed="false" customWidth="true" hidden="false" outlineLevel="0" max="23" min="23" style="84" width="23.24"/>
    <col collapsed="false" customWidth="true" hidden="false" outlineLevel="0" max="24" min="24" style="84" width="14.25"/>
    <col collapsed="false" customWidth="false" hidden="false" outlineLevel="0" max="257" min="25" style="84" width="8.99"/>
  </cols>
  <sheetData>
    <row r="2" customFormat="false" ht="99.75" hidden="false" customHeight="true" outlineLevel="0" collapsed="false">
      <c r="N2" s="86" t="s">
        <v>1613</v>
      </c>
      <c r="O2" s="86"/>
      <c r="P2" s="86"/>
      <c r="Q2" s="86"/>
    </row>
    <row r="3" s="83" customFormat="true" ht="44.1" hidden="false" customHeight="true" outlineLevel="0" collapsed="false">
      <c r="A3" s="87" t="s">
        <v>49</v>
      </c>
      <c r="B3" s="88" t="s">
        <v>50</v>
      </c>
      <c r="C3" s="89" t="s">
        <v>51</v>
      </c>
      <c r="D3" s="87" t="s">
        <v>51</v>
      </c>
      <c r="E3" s="52" t="s">
        <v>52</v>
      </c>
      <c r="F3" s="90" t="s">
        <v>53</v>
      </c>
      <c r="G3" s="90" t="s">
        <v>54</v>
      </c>
      <c r="H3" s="90" t="s">
        <v>55</v>
      </c>
      <c r="I3" s="88" t="s">
        <v>56</v>
      </c>
      <c r="J3" s="91" t="s">
        <v>57</v>
      </c>
      <c r="K3" s="91"/>
      <c r="L3" s="91"/>
      <c r="M3" s="90" t="s">
        <v>58</v>
      </c>
      <c r="N3" s="90" t="s">
        <v>59</v>
      </c>
      <c r="O3" s="90" t="s">
        <v>60</v>
      </c>
      <c r="P3" s="88" t="s">
        <v>61</v>
      </c>
      <c r="Q3" s="90" t="s">
        <v>62</v>
      </c>
      <c r="R3" s="90" t="s">
        <v>63</v>
      </c>
      <c r="S3" s="90" t="s">
        <v>64</v>
      </c>
      <c r="T3" s="90" t="s">
        <v>65</v>
      </c>
      <c r="U3" s="90" t="s">
        <v>66</v>
      </c>
      <c r="V3" s="90" t="s">
        <v>67</v>
      </c>
      <c r="W3" s="88" t="s">
        <v>68</v>
      </c>
    </row>
    <row r="4" s="83" customFormat="true" ht="163.5" hidden="false" customHeight="true" outlineLevel="0" collapsed="false">
      <c r="A4" s="135"/>
      <c r="B4" s="92" t="n">
        <v>342</v>
      </c>
      <c r="C4" s="93" t="s">
        <v>35</v>
      </c>
      <c r="D4" s="92"/>
      <c r="E4" s="92" t="n">
        <v>2</v>
      </c>
      <c r="F4" s="94" t="s">
        <v>1614</v>
      </c>
      <c r="G4" s="92" t="n">
        <v>10</v>
      </c>
      <c r="H4" s="92" t="n">
        <v>1</v>
      </c>
      <c r="I4" s="93" t="s">
        <v>54</v>
      </c>
      <c r="J4" s="95" t="n">
        <v>0.5625</v>
      </c>
      <c r="K4" s="98" t="s">
        <v>70</v>
      </c>
      <c r="L4" s="95" t="n">
        <v>0.645833333333333</v>
      </c>
      <c r="M4" s="118" t="n">
        <v>4</v>
      </c>
      <c r="N4" s="96" t="s">
        <v>1615</v>
      </c>
      <c r="O4" s="96" t="s">
        <v>1616</v>
      </c>
      <c r="P4" s="97" t="n">
        <v>1</v>
      </c>
      <c r="Q4" s="96" t="s">
        <v>1617</v>
      </c>
      <c r="R4" s="97" t="s">
        <v>1618</v>
      </c>
      <c r="S4" s="96" t="s">
        <v>1619</v>
      </c>
      <c r="T4" s="97" t="n">
        <v>3</v>
      </c>
      <c r="U4" s="96" t="s">
        <v>221</v>
      </c>
      <c r="V4" s="97" t="n">
        <v>1</v>
      </c>
      <c r="W4" s="97" t="s">
        <v>1620</v>
      </c>
    </row>
    <row r="5" customFormat="false" ht="90.75" hidden="false" customHeight="true" outlineLevel="0" collapsed="false">
      <c r="A5" s="135"/>
      <c r="B5" s="92" t="n">
        <v>343</v>
      </c>
      <c r="C5" s="93" t="s">
        <v>35</v>
      </c>
      <c r="D5" s="92"/>
      <c r="E5" s="92" t="n">
        <v>2</v>
      </c>
      <c r="F5" s="96" t="s">
        <v>1621</v>
      </c>
      <c r="G5" s="92" t="n">
        <v>10</v>
      </c>
      <c r="H5" s="92" t="n">
        <v>2</v>
      </c>
      <c r="I5" s="93" t="s">
        <v>184</v>
      </c>
      <c r="J5" s="107" t="n">
        <v>0.375</v>
      </c>
      <c r="K5" s="110" t="s">
        <v>70</v>
      </c>
      <c r="L5" s="107" t="n">
        <v>0.75</v>
      </c>
      <c r="M5" s="92" t="n">
        <v>6</v>
      </c>
      <c r="N5" s="96" t="s">
        <v>1622</v>
      </c>
      <c r="O5" s="96" t="s">
        <v>1623</v>
      </c>
      <c r="P5" s="97" t="n">
        <v>3</v>
      </c>
      <c r="Q5" s="96" t="s">
        <v>1622</v>
      </c>
      <c r="R5" s="97" t="s">
        <v>1624</v>
      </c>
      <c r="S5" s="96" t="s">
        <v>1622</v>
      </c>
      <c r="T5" s="97" t="n">
        <v>3</v>
      </c>
      <c r="U5" s="96" t="s">
        <v>83</v>
      </c>
      <c r="V5" s="97" t="n">
        <v>3</v>
      </c>
      <c r="W5" s="96" t="s">
        <v>114</v>
      </c>
    </row>
    <row r="6" customFormat="false" ht="219" hidden="false" customHeight="true" outlineLevel="0" collapsed="false">
      <c r="A6" s="135"/>
      <c r="B6" s="92" t="n">
        <v>344</v>
      </c>
      <c r="C6" s="93" t="s">
        <v>35</v>
      </c>
      <c r="D6" s="92"/>
      <c r="E6" s="92" t="n">
        <v>2</v>
      </c>
      <c r="F6" s="94" t="s">
        <v>1625</v>
      </c>
      <c r="G6" s="92" t="n">
        <v>10</v>
      </c>
      <c r="H6" s="92" t="n">
        <v>2</v>
      </c>
      <c r="I6" s="93" t="s">
        <v>184</v>
      </c>
      <c r="J6" s="95" t="n">
        <v>0.5625</v>
      </c>
      <c r="K6" s="98" t="s">
        <v>70</v>
      </c>
      <c r="L6" s="95" t="n">
        <v>0.625</v>
      </c>
      <c r="M6" s="92" t="n">
        <v>21</v>
      </c>
      <c r="N6" s="96" t="s">
        <v>1626</v>
      </c>
      <c r="O6" s="96" t="s">
        <v>1627</v>
      </c>
      <c r="P6" s="97" t="n">
        <v>1</v>
      </c>
      <c r="Q6" s="96" t="s">
        <v>1626</v>
      </c>
      <c r="R6" s="96" t="s">
        <v>1628</v>
      </c>
      <c r="S6" s="96" t="s">
        <v>1629</v>
      </c>
      <c r="T6" s="97" t="n">
        <v>3</v>
      </c>
      <c r="U6" s="96" t="s">
        <v>1630</v>
      </c>
      <c r="V6" s="97" t="n">
        <v>1</v>
      </c>
      <c r="W6" s="96" t="s">
        <v>1631</v>
      </c>
    </row>
    <row r="7" customFormat="false" ht="207" hidden="false" customHeight="true" outlineLevel="0" collapsed="false">
      <c r="A7" s="135"/>
      <c r="B7" s="92" t="n">
        <v>345</v>
      </c>
      <c r="C7" s="93" t="s">
        <v>35</v>
      </c>
      <c r="D7" s="92"/>
      <c r="E7" s="92" t="n">
        <v>2</v>
      </c>
      <c r="F7" s="96" t="s">
        <v>1632</v>
      </c>
      <c r="G7" s="92" t="n">
        <v>10</v>
      </c>
      <c r="H7" s="92" t="n">
        <v>2</v>
      </c>
      <c r="I7" s="93" t="s">
        <v>184</v>
      </c>
      <c r="J7" s="95" t="n">
        <v>0.5625</v>
      </c>
      <c r="K7" s="98" t="s">
        <v>70</v>
      </c>
      <c r="L7" s="95" t="n">
        <v>0.645833333333333</v>
      </c>
      <c r="M7" s="118" t="n">
        <v>1</v>
      </c>
      <c r="N7" s="96" t="s">
        <v>1633</v>
      </c>
      <c r="O7" s="96" t="s">
        <v>1634</v>
      </c>
      <c r="P7" s="97" t="n">
        <v>1</v>
      </c>
      <c r="Q7" s="96" t="s">
        <v>1617</v>
      </c>
      <c r="R7" s="97" t="s">
        <v>1618</v>
      </c>
      <c r="S7" s="96" t="s">
        <v>1619</v>
      </c>
      <c r="T7" s="97" t="n">
        <v>3</v>
      </c>
      <c r="U7" s="96" t="s">
        <v>221</v>
      </c>
      <c r="V7" s="97" t="n">
        <v>1</v>
      </c>
      <c r="W7" s="97" t="s">
        <v>1635</v>
      </c>
    </row>
    <row r="8" customFormat="false" ht="148.5" hidden="false" customHeight="true" outlineLevel="0" collapsed="false">
      <c r="A8" s="135"/>
      <c r="B8" s="92" t="n">
        <v>346</v>
      </c>
      <c r="C8" s="93" t="s">
        <v>35</v>
      </c>
      <c r="D8" s="92"/>
      <c r="E8" s="92" t="n">
        <v>2</v>
      </c>
      <c r="F8" s="94" t="s">
        <v>1636</v>
      </c>
      <c r="G8" s="92" t="n">
        <v>10</v>
      </c>
      <c r="H8" s="92" t="n">
        <v>2</v>
      </c>
      <c r="I8" s="93" t="s">
        <v>184</v>
      </c>
      <c r="J8" s="95" t="n">
        <v>0.541666666666667</v>
      </c>
      <c r="K8" s="98" t="s">
        <v>70</v>
      </c>
      <c r="L8" s="95" t="n">
        <v>0.625</v>
      </c>
      <c r="M8" s="118" t="n">
        <v>1</v>
      </c>
      <c r="N8" s="96" t="s">
        <v>1633</v>
      </c>
      <c r="O8" s="96" t="s">
        <v>1637</v>
      </c>
      <c r="P8" s="97" t="n">
        <v>1</v>
      </c>
      <c r="Q8" s="96" t="s">
        <v>1617</v>
      </c>
      <c r="R8" s="97" t="s">
        <v>1618</v>
      </c>
      <c r="S8" s="96" t="s">
        <v>1619</v>
      </c>
      <c r="T8" s="97" t="n">
        <v>3</v>
      </c>
      <c r="U8" s="96" t="s">
        <v>221</v>
      </c>
      <c r="V8" s="97" t="n">
        <v>1</v>
      </c>
      <c r="W8" s="97" t="s">
        <v>1638</v>
      </c>
    </row>
    <row r="9" customFormat="false" ht="152.25" hidden="false" customHeight="true" outlineLevel="0" collapsed="false">
      <c r="B9" s="92" t="n">
        <v>347</v>
      </c>
      <c r="C9" s="118" t="s">
        <v>495</v>
      </c>
      <c r="D9" s="92"/>
      <c r="E9" s="92" t="n">
        <v>2</v>
      </c>
      <c r="F9" s="94" t="s">
        <v>1639</v>
      </c>
      <c r="G9" s="92" t="s">
        <v>549</v>
      </c>
      <c r="H9" s="92" t="s">
        <v>1640</v>
      </c>
      <c r="I9" s="93" t="s">
        <v>1641</v>
      </c>
      <c r="J9" s="95" t="n">
        <v>0.395833333333333</v>
      </c>
      <c r="K9" s="98" t="s">
        <v>70</v>
      </c>
      <c r="L9" s="95" t="n">
        <v>0.708333333333333</v>
      </c>
      <c r="M9" s="92" t="n">
        <v>1</v>
      </c>
      <c r="N9" s="96" t="s">
        <v>1642</v>
      </c>
      <c r="O9" s="96" t="s">
        <v>1643</v>
      </c>
      <c r="P9" s="97" t="n">
        <v>1</v>
      </c>
      <c r="Q9" s="96" t="s">
        <v>1642</v>
      </c>
      <c r="R9" s="97" t="s">
        <v>1644</v>
      </c>
      <c r="S9" s="96" t="s">
        <v>1645</v>
      </c>
      <c r="T9" s="97" t="n">
        <v>3</v>
      </c>
      <c r="U9" s="96" t="s">
        <v>221</v>
      </c>
      <c r="V9" s="97" t="n">
        <v>3</v>
      </c>
      <c r="W9" s="96" t="s">
        <v>114</v>
      </c>
    </row>
    <row r="10" customFormat="false" ht="207" hidden="false" customHeight="true" outlineLevel="0" collapsed="false">
      <c r="A10" s="135"/>
      <c r="B10" s="92" t="n">
        <v>348</v>
      </c>
      <c r="C10" s="93" t="s">
        <v>35</v>
      </c>
      <c r="D10" s="92"/>
      <c r="E10" s="92" t="n">
        <v>2</v>
      </c>
      <c r="F10" s="94" t="s">
        <v>1646</v>
      </c>
      <c r="G10" s="92" t="n">
        <v>10</v>
      </c>
      <c r="H10" s="92" t="n">
        <v>3</v>
      </c>
      <c r="I10" s="93" t="s">
        <v>140</v>
      </c>
      <c r="J10" s="95" t="n">
        <v>0.416666666666667</v>
      </c>
      <c r="K10" s="98" t="s">
        <v>70</v>
      </c>
      <c r="L10" s="95" t="n">
        <v>0.5</v>
      </c>
      <c r="M10" s="118" t="n">
        <v>1</v>
      </c>
      <c r="N10" s="96" t="s">
        <v>1633</v>
      </c>
      <c r="O10" s="96" t="s">
        <v>1637</v>
      </c>
      <c r="P10" s="97" t="n">
        <v>1</v>
      </c>
      <c r="Q10" s="96" t="s">
        <v>1617</v>
      </c>
      <c r="R10" s="97" t="s">
        <v>1618</v>
      </c>
      <c r="S10" s="96" t="s">
        <v>1619</v>
      </c>
      <c r="T10" s="97" t="n">
        <v>3</v>
      </c>
      <c r="U10" s="96" t="s">
        <v>221</v>
      </c>
      <c r="V10" s="97" t="n">
        <v>1</v>
      </c>
      <c r="W10" s="97" t="s">
        <v>1647</v>
      </c>
    </row>
    <row r="11" customFormat="false" ht="183" hidden="false" customHeight="true" outlineLevel="0" collapsed="false">
      <c r="A11" s="135"/>
      <c r="B11" s="92" t="n">
        <v>349</v>
      </c>
      <c r="C11" s="93" t="s">
        <v>35</v>
      </c>
      <c r="D11" s="92"/>
      <c r="E11" s="92" t="n">
        <v>2</v>
      </c>
      <c r="F11" s="94" t="s">
        <v>1648</v>
      </c>
      <c r="G11" s="92" t="n">
        <v>10</v>
      </c>
      <c r="H11" s="92" t="n">
        <v>3</v>
      </c>
      <c r="I11" s="93" t="s">
        <v>140</v>
      </c>
      <c r="J11" s="95" t="n">
        <v>0.541666666666667</v>
      </c>
      <c r="K11" s="98" t="s">
        <v>70</v>
      </c>
      <c r="L11" s="95" t="n">
        <v>0.625</v>
      </c>
      <c r="M11" s="118" t="n">
        <v>1</v>
      </c>
      <c r="N11" s="96" t="s">
        <v>1633</v>
      </c>
      <c r="O11" s="96" t="s">
        <v>1637</v>
      </c>
      <c r="P11" s="97" t="n">
        <v>1</v>
      </c>
      <c r="Q11" s="96" t="s">
        <v>1617</v>
      </c>
      <c r="R11" s="97" t="s">
        <v>1618</v>
      </c>
      <c r="S11" s="96" t="s">
        <v>1619</v>
      </c>
      <c r="T11" s="97" t="n">
        <v>3</v>
      </c>
      <c r="U11" s="96" t="s">
        <v>221</v>
      </c>
      <c r="V11" s="97" t="n">
        <v>1</v>
      </c>
      <c r="W11" s="97" t="s">
        <v>1647</v>
      </c>
    </row>
    <row r="12" s="83" customFormat="true" ht="138.75" hidden="false" customHeight="true" outlineLevel="0" collapsed="false">
      <c r="A12" s="135"/>
      <c r="B12" s="92" t="n">
        <v>350</v>
      </c>
      <c r="C12" s="93" t="s">
        <v>35</v>
      </c>
      <c r="D12" s="92"/>
      <c r="E12" s="92" t="n">
        <v>2</v>
      </c>
      <c r="F12" s="94" t="s">
        <v>1649</v>
      </c>
      <c r="G12" s="92" t="n">
        <v>10</v>
      </c>
      <c r="H12" s="92" t="n">
        <v>4</v>
      </c>
      <c r="I12" s="93" t="s">
        <v>69</v>
      </c>
      <c r="J12" s="107" t="n">
        <v>0.645833333333333</v>
      </c>
      <c r="K12" s="110" t="s">
        <v>70</v>
      </c>
      <c r="L12" s="107" t="n">
        <v>0.708333333333333</v>
      </c>
      <c r="M12" s="92" t="n">
        <v>4</v>
      </c>
      <c r="N12" s="96" t="s">
        <v>1650</v>
      </c>
      <c r="O12" s="96" t="s">
        <v>1651</v>
      </c>
      <c r="P12" s="97" t="n">
        <v>3</v>
      </c>
      <c r="Q12" s="96" t="s">
        <v>1650</v>
      </c>
      <c r="R12" s="97" t="s">
        <v>1652</v>
      </c>
      <c r="S12" s="96" t="s">
        <v>1653</v>
      </c>
      <c r="T12" s="97" t="n">
        <v>1</v>
      </c>
      <c r="U12" s="96" t="s">
        <v>1654</v>
      </c>
      <c r="V12" s="97" t="n">
        <v>1</v>
      </c>
      <c r="W12" s="97" t="s">
        <v>1655</v>
      </c>
    </row>
    <row r="13" s="83" customFormat="true" ht="120" hidden="false" customHeight="true" outlineLevel="0" collapsed="false">
      <c r="A13" s="135"/>
      <c r="B13" s="92" t="n">
        <v>351</v>
      </c>
      <c r="C13" s="93" t="s">
        <v>35</v>
      </c>
      <c r="D13" s="92"/>
      <c r="E13" s="92" t="n">
        <v>2</v>
      </c>
      <c r="F13" s="96" t="s">
        <v>1656</v>
      </c>
      <c r="G13" s="92" t="n">
        <v>10</v>
      </c>
      <c r="H13" s="92" t="n">
        <v>4</v>
      </c>
      <c r="I13" s="93" t="s">
        <v>69</v>
      </c>
      <c r="J13" s="107" t="n">
        <v>0.541666666666667</v>
      </c>
      <c r="K13" s="110" t="s">
        <v>70</v>
      </c>
      <c r="L13" s="107" t="n">
        <v>0.666666666666667</v>
      </c>
      <c r="M13" s="92"/>
      <c r="N13" s="96" t="s">
        <v>1657</v>
      </c>
      <c r="O13" s="96" t="s">
        <v>1658</v>
      </c>
      <c r="P13" s="97" t="n">
        <v>4</v>
      </c>
      <c r="Q13" s="96" t="s">
        <v>1659</v>
      </c>
      <c r="R13" s="97" t="s">
        <v>1660</v>
      </c>
      <c r="S13" s="96" t="s">
        <v>1661</v>
      </c>
      <c r="T13" s="97" t="n">
        <v>3</v>
      </c>
      <c r="U13" s="96" t="s">
        <v>1662</v>
      </c>
      <c r="V13" s="97" t="n">
        <v>3</v>
      </c>
      <c r="W13" s="96" t="s">
        <v>114</v>
      </c>
    </row>
    <row r="14" customFormat="false" ht="165" hidden="false" customHeight="true" outlineLevel="0" collapsed="false">
      <c r="B14" s="92" t="n">
        <v>352</v>
      </c>
      <c r="C14" s="93" t="s">
        <v>35</v>
      </c>
      <c r="D14" s="92"/>
      <c r="E14" s="92" t="n">
        <v>2</v>
      </c>
      <c r="F14" s="94" t="s">
        <v>1663</v>
      </c>
      <c r="G14" s="92" t="n">
        <v>10</v>
      </c>
      <c r="H14" s="92" t="n">
        <v>4</v>
      </c>
      <c r="I14" s="93" t="s">
        <v>69</v>
      </c>
      <c r="J14" s="95" t="n">
        <v>0.395833333333333</v>
      </c>
      <c r="K14" s="98" t="s">
        <v>70</v>
      </c>
      <c r="L14" s="95" t="n">
        <v>0.4375</v>
      </c>
      <c r="M14" s="92" t="n">
        <v>21</v>
      </c>
      <c r="N14" s="96" t="s">
        <v>1626</v>
      </c>
      <c r="O14" s="96" t="s">
        <v>1664</v>
      </c>
      <c r="P14" s="97" t="n">
        <v>1</v>
      </c>
      <c r="Q14" s="96" t="s">
        <v>1626</v>
      </c>
      <c r="R14" s="96" t="s">
        <v>1628</v>
      </c>
      <c r="S14" s="96" t="s">
        <v>1629</v>
      </c>
      <c r="T14" s="97" t="n">
        <v>3</v>
      </c>
      <c r="U14" s="96" t="s">
        <v>1630</v>
      </c>
      <c r="V14" s="97" t="n">
        <v>1</v>
      </c>
      <c r="W14" s="96" t="s">
        <v>1665</v>
      </c>
    </row>
    <row r="15" customFormat="false" ht="193.5" hidden="false" customHeight="true" outlineLevel="0" collapsed="false">
      <c r="B15" s="92" t="n">
        <v>353</v>
      </c>
      <c r="C15" s="93" t="s">
        <v>35</v>
      </c>
      <c r="D15" s="92"/>
      <c r="E15" s="92" t="n">
        <v>2</v>
      </c>
      <c r="F15" s="94" t="s">
        <v>1666</v>
      </c>
      <c r="G15" s="92" t="n">
        <v>10</v>
      </c>
      <c r="H15" s="92" t="n">
        <v>4</v>
      </c>
      <c r="I15" s="93" t="s">
        <v>69</v>
      </c>
      <c r="J15" s="95" t="n">
        <v>0.444444444444444</v>
      </c>
      <c r="K15" s="98" t="s">
        <v>70</v>
      </c>
      <c r="L15" s="95" t="n">
        <v>0.486111111111111</v>
      </c>
      <c r="M15" s="92" t="n">
        <v>21</v>
      </c>
      <c r="N15" s="96" t="s">
        <v>1626</v>
      </c>
      <c r="O15" s="96" t="s">
        <v>1664</v>
      </c>
      <c r="P15" s="97" t="n">
        <v>1</v>
      </c>
      <c r="Q15" s="96" t="s">
        <v>1626</v>
      </c>
      <c r="R15" s="96" t="s">
        <v>1628</v>
      </c>
      <c r="S15" s="96" t="s">
        <v>1629</v>
      </c>
      <c r="T15" s="97" t="n">
        <v>3</v>
      </c>
      <c r="U15" s="96" t="s">
        <v>1630</v>
      </c>
      <c r="V15" s="97" t="n">
        <v>1</v>
      </c>
      <c r="W15" s="96" t="s">
        <v>1665</v>
      </c>
    </row>
    <row r="16" customFormat="false" ht="93.75" hidden="false" customHeight="true" outlineLevel="0" collapsed="false">
      <c r="B16" s="92" t="n">
        <v>354</v>
      </c>
      <c r="C16" s="93" t="s">
        <v>35</v>
      </c>
      <c r="D16" s="92"/>
      <c r="E16" s="92" t="n">
        <v>2</v>
      </c>
      <c r="F16" s="94" t="s">
        <v>1667</v>
      </c>
      <c r="G16" s="92" t="n">
        <v>10</v>
      </c>
      <c r="H16" s="92" t="n">
        <v>4</v>
      </c>
      <c r="I16" s="93" t="s">
        <v>69</v>
      </c>
      <c r="J16" s="95" t="n">
        <v>0.5625</v>
      </c>
      <c r="K16" s="98" t="s">
        <v>70</v>
      </c>
      <c r="L16" s="95" t="n">
        <v>0.6875</v>
      </c>
      <c r="M16" s="92" t="n">
        <v>1</v>
      </c>
      <c r="N16" s="96" t="s">
        <v>1668</v>
      </c>
      <c r="O16" s="96" t="s">
        <v>1669</v>
      </c>
      <c r="P16" s="97" t="n">
        <v>1</v>
      </c>
      <c r="Q16" s="96" t="s">
        <v>1668</v>
      </c>
      <c r="R16" s="97" t="s">
        <v>1670</v>
      </c>
      <c r="S16" s="96" t="s">
        <v>1668</v>
      </c>
      <c r="T16" s="97" t="n">
        <v>3</v>
      </c>
      <c r="U16" s="96" t="s">
        <v>83</v>
      </c>
      <c r="V16" s="97" t="n">
        <v>1</v>
      </c>
      <c r="W16" s="96" t="s">
        <v>1671</v>
      </c>
    </row>
    <row r="17" customFormat="false" ht="132" hidden="false" customHeight="true" outlineLevel="0" collapsed="false">
      <c r="B17" s="92" t="n">
        <v>355</v>
      </c>
      <c r="C17" s="93" t="s">
        <v>35</v>
      </c>
      <c r="D17" s="92"/>
      <c r="E17" s="92" t="n">
        <v>2</v>
      </c>
      <c r="F17" s="94" t="s">
        <v>1672</v>
      </c>
      <c r="G17" s="92" t="n">
        <v>10</v>
      </c>
      <c r="H17" s="92" t="n">
        <v>4</v>
      </c>
      <c r="I17" s="93" t="s">
        <v>69</v>
      </c>
      <c r="J17" s="95" t="n">
        <v>0.5625</v>
      </c>
      <c r="K17" s="98" t="s">
        <v>70</v>
      </c>
      <c r="L17" s="95" t="n">
        <v>0.645833333333333</v>
      </c>
      <c r="M17" s="118" t="n">
        <v>21</v>
      </c>
      <c r="N17" s="96" t="s">
        <v>1626</v>
      </c>
      <c r="O17" s="96" t="s">
        <v>1616</v>
      </c>
      <c r="P17" s="97" t="n">
        <v>1</v>
      </c>
      <c r="Q17" s="96" t="s">
        <v>1617</v>
      </c>
      <c r="R17" s="97" t="s">
        <v>1618</v>
      </c>
      <c r="S17" s="96" t="s">
        <v>1619</v>
      </c>
      <c r="T17" s="97" t="n">
        <v>3</v>
      </c>
      <c r="U17" s="96" t="s">
        <v>221</v>
      </c>
      <c r="V17" s="97" t="n">
        <v>1</v>
      </c>
      <c r="W17" s="97" t="s">
        <v>1673</v>
      </c>
    </row>
    <row r="18" customFormat="false" ht="171.75" hidden="false" customHeight="true" outlineLevel="0" collapsed="false">
      <c r="B18" s="92" t="n">
        <v>356</v>
      </c>
      <c r="C18" s="93" t="s">
        <v>35</v>
      </c>
      <c r="D18" s="92"/>
      <c r="E18" s="92" t="n">
        <v>2</v>
      </c>
      <c r="F18" s="94" t="s">
        <v>1674</v>
      </c>
      <c r="G18" s="92" t="n">
        <v>10</v>
      </c>
      <c r="H18" s="92" t="n">
        <v>4</v>
      </c>
      <c r="I18" s="93" t="s">
        <v>69</v>
      </c>
      <c r="J18" s="95" t="n">
        <v>0.416666666666667</v>
      </c>
      <c r="K18" s="98" t="s">
        <v>70</v>
      </c>
      <c r="L18" s="95" t="n">
        <v>0.479166666666667</v>
      </c>
      <c r="M18" s="92" t="n">
        <v>2</v>
      </c>
      <c r="N18" s="96" t="s">
        <v>1675</v>
      </c>
      <c r="O18" s="96" t="s">
        <v>1676</v>
      </c>
      <c r="P18" s="97" t="n">
        <v>3</v>
      </c>
      <c r="Q18" s="96" t="s">
        <v>1170</v>
      </c>
      <c r="R18" s="97" t="s">
        <v>1169</v>
      </c>
      <c r="S18" s="96" t="s">
        <v>1170</v>
      </c>
      <c r="T18" s="97" t="n">
        <v>1</v>
      </c>
      <c r="U18" s="96" t="s">
        <v>1677</v>
      </c>
      <c r="V18" s="97" t="n">
        <v>1</v>
      </c>
      <c r="W18" s="96" t="s">
        <v>114</v>
      </c>
    </row>
    <row r="19" customFormat="false" ht="114.75" hidden="false" customHeight="true" outlineLevel="0" collapsed="false">
      <c r="B19" s="92" t="n">
        <v>357</v>
      </c>
      <c r="C19" s="93" t="s">
        <v>35</v>
      </c>
      <c r="D19" s="92"/>
      <c r="E19" s="92" t="n">
        <v>2</v>
      </c>
      <c r="F19" s="94" t="s">
        <v>1678</v>
      </c>
      <c r="G19" s="92" t="n">
        <v>10</v>
      </c>
      <c r="H19" s="92" t="n">
        <v>5</v>
      </c>
      <c r="I19" s="93" t="s">
        <v>86</v>
      </c>
      <c r="J19" s="95" t="n">
        <v>0.5625</v>
      </c>
      <c r="K19" s="98" t="s">
        <v>70</v>
      </c>
      <c r="L19" s="95" t="n">
        <v>0.645833333333333</v>
      </c>
      <c r="M19" s="118" t="n">
        <v>1</v>
      </c>
      <c r="N19" s="96" t="s">
        <v>1633</v>
      </c>
      <c r="O19" s="96" t="s">
        <v>1616</v>
      </c>
      <c r="P19" s="97" t="n">
        <v>1</v>
      </c>
      <c r="Q19" s="96" t="s">
        <v>1617</v>
      </c>
      <c r="R19" s="97" t="s">
        <v>1618</v>
      </c>
      <c r="S19" s="96" t="s">
        <v>1619</v>
      </c>
      <c r="T19" s="97" t="n">
        <v>3</v>
      </c>
      <c r="U19" s="96" t="s">
        <v>221</v>
      </c>
      <c r="V19" s="97" t="n">
        <v>1</v>
      </c>
      <c r="W19" s="97" t="s">
        <v>1679</v>
      </c>
    </row>
    <row r="20" customFormat="false" ht="102.75" hidden="false" customHeight="true" outlineLevel="0" collapsed="false">
      <c r="B20" s="92" t="n">
        <v>358</v>
      </c>
      <c r="C20" s="93" t="s">
        <v>35</v>
      </c>
      <c r="D20" s="92"/>
      <c r="E20" s="92" t="n">
        <v>2</v>
      </c>
      <c r="F20" s="94" t="s">
        <v>1680</v>
      </c>
      <c r="G20" s="92" t="n">
        <v>10</v>
      </c>
      <c r="H20" s="92" t="n">
        <v>5</v>
      </c>
      <c r="I20" s="93" t="s">
        <v>86</v>
      </c>
      <c r="J20" s="95" t="n">
        <v>0.552083333333333</v>
      </c>
      <c r="K20" s="98" t="s">
        <v>70</v>
      </c>
      <c r="L20" s="95" t="n">
        <v>0.645833333333333</v>
      </c>
      <c r="M20" s="92" t="n">
        <v>8</v>
      </c>
      <c r="N20" s="96" t="s">
        <v>1681</v>
      </c>
      <c r="O20" s="96" t="s">
        <v>1682</v>
      </c>
      <c r="P20" s="97" t="n">
        <v>3</v>
      </c>
      <c r="Q20" s="96" t="s">
        <v>1683</v>
      </c>
      <c r="R20" s="97" t="s">
        <v>1684</v>
      </c>
      <c r="S20" s="96" t="s">
        <v>1685</v>
      </c>
      <c r="T20" s="97" t="n">
        <v>4</v>
      </c>
      <c r="U20" s="96" t="s">
        <v>1686</v>
      </c>
      <c r="V20" s="97" t="n">
        <v>3</v>
      </c>
      <c r="W20" s="96" t="s">
        <v>114</v>
      </c>
    </row>
    <row r="21" customFormat="false" ht="150" hidden="false" customHeight="true" outlineLevel="0" collapsed="false">
      <c r="B21" s="92" t="n">
        <v>359</v>
      </c>
      <c r="C21" s="93" t="s">
        <v>35</v>
      </c>
      <c r="D21" s="92"/>
      <c r="E21" s="92" t="n">
        <v>2</v>
      </c>
      <c r="F21" s="94" t="s">
        <v>1680</v>
      </c>
      <c r="G21" s="92" t="n">
        <v>10</v>
      </c>
      <c r="H21" s="92" t="n">
        <v>5</v>
      </c>
      <c r="I21" s="93" t="s">
        <v>86</v>
      </c>
      <c r="J21" s="95" t="n">
        <v>0.552083333333333</v>
      </c>
      <c r="K21" s="98" t="s">
        <v>70</v>
      </c>
      <c r="L21" s="95" t="n">
        <v>0.645833333333333</v>
      </c>
      <c r="M21" s="92" t="n">
        <v>8</v>
      </c>
      <c r="N21" s="96" t="s">
        <v>1526</v>
      </c>
      <c r="O21" s="96" t="s">
        <v>1682</v>
      </c>
      <c r="P21" s="97" t="n">
        <v>3</v>
      </c>
      <c r="Q21" s="96" t="s">
        <v>1683</v>
      </c>
      <c r="R21" s="97" t="s">
        <v>1528</v>
      </c>
      <c r="S21" s="96" t="s">
        <v>1687</v>
      </c>
      <c r="T21" s="97" t="n">
        <v>4</v>
      </c>
      <c r="U21" s="96" t="s">
        <v>1688</v>
      </c>
      <c r="V21" s="97" t="n">
        <v>3</v>
      </c>
      <c r="W21" s="96" t="s">
        <v>114</v>
      </c>
    </row>
    <row r="22" customFormat="false" ht="136.5" hidden="false" customHeight="true" outlineLevel="0" collapsed="false">
      <c r="B22" s="92" t="n">
        <v>360</v>
      </c>
      <c r="C22" s="93" t="s">
        <v>35</v>
      </c>
      <c r="D22" s="92"/>
      <c r="E22" s="92" t="n">
        <v>2</v>
      </c>
      <c r="F22" s="94" t="s">
        <v>1689</v>
      </c>
      <c r="G22" s="92" t="n">
        <v>10</v>
      </c>
      <c r="H22" s="92" t="n">
        <v>5</v>
      </c>
      <c r="I22" s="93" t="s">
        <v>86</v>
      </c>
      <c r="J22" s="136" t="s">
        <v>1690</v>
      </c>
      <c r="K22" s="137" t="s">
        <v>70</v>
      </c>
      <c r="L22" s="136" t="s">
        <v>1691</v>
      </c>
      <c r="M22" s="92" t="n">
        <v>21</v>
      </c>
      <c r="N22" s="96" t="s">
        <v>1692</v>
      </c>
      <c r="O22" s="96" t="s">
        <v>1693</v>
      </c>
      <c r="P22" s="97" t="n">
        <v>3</v>
      </c>
      <c r="Q22" s="96" t="s">
        <v>1694</v>
      </c>
      <c r="R22" s="96" t="s">
        <v>1695</v>
      </c>
      <c r="S22" s="96" t="s">
        <v>1696</v>
      </c>
      <c r="T22" s="97" t="n">
        <v>4</v>
      </c>
      <c r="U22" s="96" t="s">
        <v>255</v>
      </c>
      <c r="V22" s="97" t="n">
        <v>3</v>
      </c>
      <c r="W22" s="96" t="s">
        <v>114</v>
      </c>
    </row>
    <row r="23" customFormat="false" ht="124.5" hidden="false" customHeight="true" outlineLevel="0" collapsed="false">
      <c r="B23" s="92" t="n">
        <v>361</v>
      </c>
      <c r="C23" s="93" t="s">
        <v>35</v>
      </c>
      <c r="D23" s="92"/>
      <c r="E23" s="92" t="n">
        <v>2</v>
      </c>
      <c r="F23" s="94" t="s">
        <v>1697</v>
      </c>
      <c r="G23" s="92" t="n">
        <v>10</v>
      </c>
      <c r="H23" s="92" t="n">
        <v>5</v>
      </c>
      <c r="I23" s="93" t="s">
        <v>86</v>
      </c>
      <c r="J23" s="107" t="n">
        <v>0.395833333333333</v>
      </c>
      <c r="K23" s="110" t="s">
        <v>70</v>
      </c>
      <c r="L23" s="107" t="n">
        <v>0.5</v>
      </c>
      <c r="M23" s="92" t="n">
        <v>4</v>
      </c>
      <c r="N23" s="96" t="s">
        <v>1698</v>
      </c>
      <c r="O23" s="96" t="s">
        <v>1699</v>
      </c>
      <c r="P23" s="97" t="n">
        <v>3</v>
      </c>
      <c r="Q23" s="96" t="s">
        <v>1698</v>
      </c>
      <c r="R23" s="96" t="s">
        <v>1700</v>
      </c>
      <c r="S23" s="96" t="s">
        <v>1701</v>
      </c>
      <c r="T23" s="97" t="n">
        <v>4</v>
      </c>
      <c r="U23" s="96" t="s">
        <v>1702</v>
      </c>
      <c r="V23" s="97" t="n">
        <v>1</v>
      </c>
      <c r="W23" s="96" t="s">
        <v>1703</v>
      </c>
    </row>
    <row r="24" customFormat="false" ht="167.25" hidden="false" customHeight="true" outlineLevel="0" collapsed="false">
      <c r="B24" s="92" t="n">
        <v>362</v>
      </c>
      <c r="C24" s="118" t="s">
        <v>495</v>
      </c>
      <c r="D24" s="92"/>
      <c r="E24" s="92" t="n">
        <v>2</v>
      </c>
      <c r="F24" s="94" t="s">
        <v>1704</v>
      </c>
      <c r="G24" s="92" t="s">
        <v>497</v>
      </c>
      <c r="H24" s="92" t="s">
        <v>1705</v>
      </c>
      <c r="I24" s="93" t="s">
        <v>1706</v>
      </c>
      <c r="J24" s="95" t="n">
        <v>0.395833333333333</v>
      </c>
      <c r="K24" s="98" t="s">
        <v>70</v>
      </c>
      <c r="L24" s="95" t="n">
        <v>0.708333333333333</v>
      </c>
      <c r="M24" s="92" t="n">
        <v>1</v>
      </c>
      <c r="N24" s="96" t="s">
        <v>1707</v>
      </c>
      <c r="O24" s="96" t="s">
        <v>1708</v>
      </c>
      <c r="P24" s="97" t="n">
        <v>1</v>
      </c>
      <c r="Q24" s="96" t="s">
        <v>1707</v>
      </c>
      <c r="R24" s="97" t="s">
        <v>1709</v>
      </c>
      <c r="S24" s="96" t="s">
        <v>1707</v>
      </c>
      <c r="T24" s="97" t="n">
        <v>3</v>
      </c>
      <c r="U24" s="96" t="s">
        <v>83</v>
      </c>
      <c r="V24" s="97" t="n">
        <v>3</v>
      </c>
      <c r="W24" s="96" t="s">
        <v>1710</v>
      </c>
    </row>
    <row r="25" customFormat="false" ht="175.5" hidden="false" customHeight="true" outlineLevel="0" collapsed="false">
      <c r="B25" s="92" t="n">
        <v>363</v>
      </c>
      <c r="C25" s="93" t="s">
        <v>35</v>
      </c>
      <c r="D25" s="92"/>
      <c r="E25" s="92" t="n">
        <v>2</v>
      </c>
      <c r="F25" s="94" t="s">
        <v>1711</v>
      </c>
      <c r="G25" s="92" t="n">
        <v>10</v>
      </c>
      <c r="H25" s="92" t="n">
        <v>6</v>
      </c>
      <c r="I25" s="93" t="s">
        <v>133</v>
      </c>
      <c r="J25" s="107" t="n">
        <v>0.5625</v>
      </c>
      <c r="K25" s="110" t="s">
        <v>70</v>
      </c>
      <c r="L25" s="107" t="n">
        <v>0.604166666666667</v>
      </c>
      <c r="M25" s="92" t="n">
        <v>8</v>
      </c>
      <c r="N25" s="96" t="s">
        <v>1712</v>
      </c>
      <c r="O25" s="96" t="s">
        <v>1713</v>
      </c>
      <c r="P25" s="97" t="n">
        <v>3</v>
      </c>
      <c r="Q25" s="96" t="s">
        <v>1712</v>
      </c>
      <c r="R25" s="97" t="s">
        <v>1714</v>
      </c>
      <c r="S25" s="96" t="s">
        <v>1712</v>
      </c>
      <c r="T25" s="97" t="n">
        <v>4</v>
      </c>
      <c r="U25" s="96" t="s">
        <v>1715</v>
      </c>
      <c r="V25" s="97" t="n">
        <v>1</v>
      </c>
      <c r="W25" s="96" t="s">
        <v>114</v>
      </c>
    </row>
    <row r="26" customFormat="false" ht="192.75" hidden="false" customHeight="true" outlineLevel="0" collapsed="false">
      <c r="B26" s="92" t="n">
        <v>364</v>
      </c>
      <c r="C26" s="93" t="s">
        <v>35</v>
      </c>
      <c r="D26" s="92"/>
      <c r="E26" s="92" t="n">
        <v>2</v>
      </c>
      <c r="F26" s="94" t="s">
        <v>1716</v>
      </c>
      <c r="G26" s="92" t="n">
        <v>10</v>
      </c>
      <c r="H26" s="92" t="n">
        <v>6</v>
      </c>
      <c r="I26" s="93" t="s">
        <v>133</v>
      </c>
      <c r="J26" s="95" t="n">
        <v>0.5625</v>
      </c>
      <c r="K26" s="98" t="s">
        <v>70</v>
      </c>
      <c r="L26" s="95" t="n">
        <v>0.625</v>
      </c>
      <c r="M26" s="92" t="n">
        <v>21</v>
      </c>
      <c r="N26" s="96" t="s">
        <v>1626</v>
      </c>
      <c r="O26" s="96" t="s">
        <v>1717</v>
      </c>
      <c r="P26" s="97" t="n">
        <v>1</v>
      </c>
      <c r="Q26" s="96" t="s">
        <v>1626</v>
      </c>
      <c r="R26" s="96" t="s">
        <v>1628</v>
      </c>
      <c r="S26" s="96" t="s">
        <v>1629</v>
      </c>
      <c r="T26" s="97" t="n">
        <v>1</v>
      </c>
      <c r="U26" s="96" t="s">
        <v>1718</v>
      </c>
      <c r="V26" s="97" t="n">
        <v>1</v>
      </c>
      <c r="W26" s="96" t="s">
        <v>1719</v>
      </c>
    </row>
    <row r="27" customFormat="false" ht="166.5" hidden="false" customHeight="true" outlineLevel="0" collapsed="false">
      <c r="B27" s="92" t="n">
        <v>365</v>
      </c>
      <c r="C27" s="93" t="s">
        <v>35</v>
      </c>
      <c r="D27" s="92"/>
      <c r="E27" s="92" t="n">
        <v>2</v>
      </c>
      <c r="F27" s="94" t="s">
        <v>1720</v>
      </c>
      <c r="G27" s="92" t="n">
        <v>10</v>
      </c>
      <c r="H27" s="92" t="n">
        <v>6</v>
      </c>
      <c r="I27" s="93" t="s">
        <v>133</v>
      </c>
      <c r="J27" s="95" t="n">
        <v>0.583333333333333</v>
      </c>
      <c r="K27" s="98" t="s">
        <v>70</v>
      </c>
      <c r="L27" s="95" t="n">
        <v>0.645833333333333</v>
      </c>
      <c r="M27" s="92" t="n">
        <v>1</v>
      </c>
      <c r="N27" s="96" t="s">
        <v>1721</v>
      </c>
      <c r="O27" s="96" t="s">
        <v>1722</v>
      </c>
      <c r="P27" s="97" t="n">
        <v>1</v>
      </c>
      <c r="Q27" s="100" t="s">
        <v>1723</v>
      </c>
      <c r="R27" s="97" t="s">
        <v>1724</v>
      </c>
      <c r="S27" s="96" t="s">
        <v>1725</v>
      </c>
      <c r="T27" s="97" t="n">
        <v>3</v>
      </c>
      <c r="U27" s="96" t="s">
        <v>323</v>
      </c>
      <c r="V27" s="97" t="n">
        <v>3</v>
      </c>
      <c r="W27" s="96" t="s">
        <v>114</v>
      </c>
    </row>
    <row r="28" customFormat="false" ht="165.75" hidden="false" customHeight="true" outlineLevel="0" collapsed="false">
      <c r="B28" s="92" t="n">
        <v>366</v>
      </c>
      <c r="C28" s="93" t="s">
        <v>35</v>
      </c>
      <c r="D28" s="92"/>
      <c r="E28" s="92" t="n">
        <v>2</v>
      </c>
      <c r="F28" s="94" t="s">
        <v>1726</v>
      </c>
      <c r="G28" s="92" t="n">
        <v>10</v>
      </c>
      <c r="H28" s="92" t="n">
        <v>6</v>
      </c>
      <c r="I28" s="93" t="s">
        <v>133</v>
      </c>
      <c r="J28" s="95" t="n">
        <v>0.583333333333333</v>
      </c>
      <c r="K28" s="98" t="s">
        <v>70</v>
      </c>
      <c r="L28" s="95" t="n">
        <v>0.645833333333333</v>
      </c>
      <c r="M28" s="92" t="n">
        <v>1</v>
      </c>
      <c r="N28" s="96" t="s">
        <v>1668</v>
      </c>
      <c r="O28" s="96" t="s">
        <v>1727</v>
      </c>
      <c r="P28" s="97" t="n">
        <v>1</v>
      </c>
      <c r="Q28" s="96" t="s">
        <v>1668</v>
      </c>
      <c r="R28" s="97" t="s">
        <v>1670</v>
      </c>
      <c r="S28" s="96" t="s">
        <v>1668</v>
      </c>
      <c r="T28" s="97" t="n">
        <v>3</v>
      </c>
      <c r="U28" s="96" t="s">
        <v>83</v>
      </c>
      <c r="V28" s="97" t="n">
        <v>1</v>
      </c>
      <c r="W28" s="96" t="s">
        <v>1728</v>
      </c>
    </row>
    <row r="29" customFormat="false" ht="101.25" hidden="false" customHeight="true" outlineLevel="0" collapsed="false">
      <c r="B29" s="92" t="n">
        <v>367</v>
      </c>
      <c r="C29" s="93" t="s">
        <v>35</v>
      </c>
      <c r="D29" s="92"/>
      <c r="E29" s="92" t="n">
        <v>2</v>
      </c>
      <c r="F29" s="94" t="s">
        <v>1729</v>
      </c>
      <c r="G29" s="92" t="n">
        <v>10</v>
      </c>
      <c r="H29" s="92" t="n">
        <v>6</v>
      </c>
      <c r="I29" s="93" t="s">
        <v>133</v>
      </c>
      <c r="J29" s="107" t="n">
        <v>0.375</v>
      </c>
      <c r="K29" s="98" t="s">
        <v>70</v>
      </c>
      <c r="L29" s="107" t="n">
        <v>0.6875</v>
      </c>
      <c r="M29" s="92" t="n">
        <v>3</v>
      </c>
      <c r="N29" s="96" t="s">
        <v>1730</v>
      </c>
      <c r="O29" s="96" t="s">
        <v>1731</v>
      </c>
      <c r="P29" s="97" t="n">
        <v>3</v>
      </c>
      <c r="Q29" s="96" t="s">
        <v>1732</v>
      </c>
      <c r="R29" s="97" t="s">
        <v>1258</v>
      </c>
      <c r="S29" s="96" t="s">
        <v>1733</v>
      </c>
      <c r="T29" s="97" t="n">
        <v>3</v>
      </c>
      <c r="U29" s="96" t="s">
        <v>1260</v>
      </c>
      <c r="V29" s="97" t="n">
        <v>3</v>
      </c>
      <c r="W29" s="96" t="s">
        <v>114</v>
      </c>
    </row>
    <row r="30" customFormat="false" ht="119.25" hidden="false" customHeight="true" outlineLevel="0" collapsed="false">
      <c r="B30" s="92" t="n">
        <v>368</v>
      </c>
      <c r="C30" s="93" t="s">
        <v>35</v>
      </c>
      <c r="D30" s="92"/>
      <c r="E30" s="92" t="n">
        <v>2</v>
      </c>
      <c r="F30" s="96" t="s">
        <v>1734</v>
      </c>
      <c r="G30" s="92" t="n">
        <v>10</v>
      </c>
      <c r="H30" s="92" t="n">
        <v>7</v>
      </c>
      <c r="I30" s="93" t="s">
        <v>55</v>
      </c>
      <c r="J30" s="110" t="s">
        <v>1130</v>
      </c>
      <c r="K30" s="107"/>
      <c r="L30" s="107"/>
      <c r="M30" s="92" t="n">
        <v>17</v>
      </c>
      <c r="N30" s="96" t="s">
        <v>1735</v>
      </c>
      <c r="O30" s="96" t="s">
        <v>1736</v>
      </c>
      <c r="P30" s="97" t="n">
        <v>3</v>
      </c>
      <c r="Q30" s="96" t="s">
        <v>1737</v>
      </c>
      <c r="R30" s="96" t="s">
        <v>1738</v>
      </c>
      <c r="S30" s="96" t="s">
        <v>1737</v>
      </c>
      <c r="T30" s="97" t="n">
        <v>3</v>
      </c>
      <c r="U30" s="96" t="s">
        <v>1739</v>
      </c>
      <c r="V30" s="97" t="n">
        <v>3</v>
      </c>
      <c r="W30" s="96" t="s">
        <v>114</v>
      </c>
    </row>
    <row r="31" customFormat="false" ht="155.25" hidden="false" customHeight="true" outlineLevel="0" collapsed="false">
      <c r="B31" s="92" t="n">
        <v>369</v>
      </c>
      <c r="C31" s="93" t="s">
        <v>35</v>
      </c>
      <c r="D31" s="92"/>
      <c r="E31" s="92" t="n">
        <v>2</v>
      </c>
      <c r="F31" s="94" t="s">
        <v>1740</v>
      </c>
      <c r="G31" s="92" t="n">
        <v>10</v>
      </c>
      <c r="H31" s="92" t="n">
        <v>7</v>
      </c>
      <c r="I31" s="93" t="s">
        <v>55</v>
      </c>
      <c r="J31" s="107" t="n">
        <v>0.583333333333333</v>
      </c>
      <c r="K31" s="110" t="s">
        <v>70</v>
      </c>
      <c r="L31" s="107" t="n">
        <v>0.708333333333333</v>
      </c>
      <c r="M31" s="92" t="n">
        <v>7</v>
      </c>
      <c r="N31" s="96" t="s">
        <v>1741</v>
      </c>
      <c r="O31" s="96" t="s">
        <v>1742</v>
      </c>
      <c r="P31" s="97" t="n">
        <v>3</v>
      </c>
      <c r="Q31" s="96" t="s">
        <v>1741</v>
      </c>
      <c r="R31" s="96" t="s">
        <v>1743</v>
      </c>
      <c r="S31" s="96" t="s">
        <v>1744</v>
      </c>
      <c r="T31" s="97" t="n">
        <v>3</v>
      </c>
      <c r="U31" s="96" t="s">
        <v>83</v>
      </c>
      <c r="V31" s="97" t="n">
        <v>3</v>
      </c>
      <c r="W31" s="96" t="s">
        <v>114</v>
      </c>
    </row>
    <row r="32" customFormat="false" ht="234.75" hidden="false" customHeight="true" outlineLevel="0" collapsed="false">
      <c r="B32" s="92" t="n">
        <v>370</v>
      </c>
      <c r="C32" s="93" t="s">
        <v>35</v>
      </c>
      <c r="D32" s="92"/>
      <c r="E32" s="92" t="n">
        <v>2</v>
      </c>
      <c r="F32" s="94" t="s">
        <v>1745</v>
      </c>
      <c r="G32" s="92" t="n">
        <v>10</v>
      </c>
      <c r="H32" s="92" t="n">
        <v>7</v>
      </c>
      <c r="I32" s="93" t="s">
        <v>55</v>
      </c>
      <c r="J32" s="95" t="n">
        <v>0.416666666666667</v>
      </c>
      <c r="K32" s="93" t="s">
        <v>70</v>
      </c>
      <c r="L32" s="95" t="n">
        <v>0.5</v>
      </c>
      <c r="M32" s="92" t="n">
        <v>1</v>
      </c>
      <c r="N32" s="96" t="s">
        <v>1746</v>
      </c>
      <c r="O32" s="96" t="s">
        <v>1747</v>
      </c>
      <c r="P32" s="97" t="n">
        <v>1</v>
      </c>
      <c r="Q32" s="96" t="s">
        <v>1746</v>
      </c>
      <c r="R32" s="97" t="s">
        <v>1748</v>
      </c>
      <c r="S32" s="96" t="s">
        <v>1746</v>
      </c>
      <c r="T32" s="97" t="n">
        <v>3</v>
      </c>
      <c r="U32" s="96" t="s">
        <v>221</v>
      </c>
      <c r="V32" s="97" t="n">
        <v>3</v>
      </c>
      <c r="W32" s="96" t="s">
        <v>1749</v>
      </c>
    </row>
    <row r="33" customFormat="false" ht="234.75" hidden="false" customHeight="true" outlineLevel="0" collapsed="false">
      <c r="B33" s="92" t="n">
        <v>371</v>
      </c>
      <c r="C33" s="93" t="s">
        <v>35</v>
      </c>
      <c r="D33" s="92"/>
      <c r="E33" s="92" t="n">
        <v>2</v>
      </c>
      <c r="F33" s="94" t="s">
        <v>1750</v>
      </c>
      <c r="G33" s="92" t="n">
        <v>10</v>
      </c>
      <c r="H33" s="92" t="n">
        <v>7</v>
      </c>
      <c r="I33" s="93" t="s">
        <v>55</v>
      </c>
      <c r="J33" s="95" t="n">
        <v>0.583333333333333</v>
      </c>
      <c r="K33" s="93" t="s">
        <v>70</v>
      </c>
      <c r="L33" s="95" t="n">
        <v>0.625</v>
      </c>
      <c r="M33" s="92" t="n">
        <v>1</v>
      </c>
      <c r="N33" s="96" t="s">
        <v>1746</v>
      </c>
      <c r="O33" s="96" t="s">
        <v>1751</v>
      </c>
      <c r="P33" s="97" t="n">
        <v>1</v>
      </c>
      <c r="Q33" s="96" t="s">
        <v>1746</v>
      </c>
      <c r="R33" s="97" t="s">
        <v>1748</v>
      </c>
      <c r="S33" s="96" t="s">
        <v>1746</v>
      </c>
      <c r="T33" s="97" t="n">
        <v>3</v>
      </c>
      <c r="U33" s="96" t="s">
        <v>221</v>
      </c>
      <c r="V33" s="97" t="n">
        <v>3</v>
      </c>
      <c r="W33" s="96" t="s">
        <v>1749</v>
      </c>
    </row>
    <row r="34" customFormat="false" ht="185.25" hidden="false" customHeight="true" outlineLevel="0" collapsed="false">
      <c r="B34" s="92" t="n">
        <v>372</v>
      </c>
      <c r="C34" s="93" t="s">
        <v>35</v>
      </c>
      <c r="D34" s="92"/>
      <c r="E34" s="92" t="n">
        <v>2</v>
      </c>
      <c r="F34" s="94" t="s">
        <v>1752</v>
      </c>
      <c r="G34" s="92" t="n">
        <v>10</v>
      </c>
      <c r="H34" s="92" t="n">
        <v>7</v>
      </c>
      <c r="I34" s="93" t="s">
        <v>55</v>
      </c>
      <c r="J34" s="95" t="n">
        <v>0.708333333333333</v>
      </c>
      <c r="K34" s="98" t="s">
        <v>70</v>
      </c>
      <c r="L34" s="95" t="n">
        <v>0.8125</v>
      </c>
      <c r="M34" s="92" t="n">
        <v>1</v>
      </c>
      <c r="N34" s="96" t="s">
        <v>1721</v>
      </c>
      <c r="O34" s="96" t="s">
        <v>1753</v>
      </c>
      <c r="P34" s="97" t="n">
        <v>1</v>
      </c>
      <c r="Q34" s="100" t="s">
        <v>1723</v>
      </c>
      <c r="R34" s="97" t="s">
        <v>1724</v>
      </c>
      <c r="S34" s="96" t="s">
        <v>1725</v>
      </c>
      <c r="T34" s="97" t="n">
        <v>3</v>
      </c>
      <c r="U34" s="96" t="s">
        <v>221</v>
      </c>
      <c r="V34" s="97" t="n">
        <v>3</v>
      </c>
      <c r="W34" s="96" t="s">
        <v>114</v>
      </c>
    </row>
    <row r="35" customFormat="false" ht="132" hidden="false" customHeight="true" outlineLevel="0" collapsed="false">
      <c r="B35" s="92" t="n">
        <v>373</v>
      </c>
      <c r="C35" s="93" t="s">
        <v>35</v>
      </c>
      <c r="D35" s="92"/>
      <c r="E35" s="92" t="n">
        <v>2</v>
      </c>
      <c r="F35" s="96" t="s">
        <v>1754</v>
      </c>
      <c r="G35" s="92" t="n">
        <v>10</v>
      </c>
      <c r="H35" s="92" t="n">
        <v>7</v>
      </c>
      <c r="I35" s="93" t="s">
        <v>55</v>
      </c>
      <c r="J35" s="95" t="n">
        <v>0.583333333333333</v>
      </c>
      <c r="K35" s="98" t="s">
        <v>70</v>
      </c>
      <c r="L35" s="95" t="n">
        <v>0.666666666666667</v>
      </c>
      <c r="M35" s="92" t="n">
        <v>1</v>
      </c>
      <c r="N35" s="96" t="s">
        <v>1668</v>
      </c>
      <c r="O35" s="96" t="s">
        <v>1755</v>
      </c>
      <c r="P35" s="97" t="n">
        <v>1</v>
      </c>
      <c r="Q35" s="96" t="s">
        <v>1756</v>
      </c>
      <c r="R35" s="97" t="s">
        <v>1757</v>
      </c>
      <c r="S35" s="96" t="s">
        <v>1758</v>
      </c>
      <c r="T35" s="97" t="n">
        <v>3</v>
      </c>
      <c r="U35" s="96" t="s">
        <v>83</v>
      </c>
      <c r="V35" s="97" t="s">
        <v>203</v>
      </c>
      <c r="W35" s="96" t="s">
        <v>1759</v>
      </c>
    </row>
    <row r="36" customFormat="false" ht="150" hidden="false" customHeight="true" outlineLevel="0" collapsed="false">
      <c r="B36" s="92" t="n">
        <v>374</v>
      </c>
      <c r="C36" s="93" t="s">
        <v>35</v>
      </c>
      <c r="D36" s="92"/>
      <c r="E36" s="92" t="n">
        <v>2</v>
      </c>
      <c r="F36" s="94" t="s">
        <v>1760</v>
      </c>
      <c r="G36" s="92" t="n">
        <v>10</v>
      </c>
      <c r="H36" s="92" t="n">
        <v>7</v>
      </c>
      <c r="I36" s="93" t="s">
        <v>55</v>
      </c>
      <c r="J36" s="95" t="n">
        <v>0.395833333333333</v>
      </c>
      <c r="K36" s="98" t="s">
        <v>70</v>
      </c>
      <c r="L36" s="95" t="n">
        <v>0.6875</v>
      </c>
      <c r="M36" s="92" t="n">
        <v>1</v>
      </c>
      <c r="N36" s="96" t="s">
        <v>1761</v>
      </c>
      <c r="O36" s="96" t="s">
        <v>1762</v>
      </c>
      <c r="P36" s="97" t="n">
        <v>3</v>
      </c>
      <c r="Q36" s="96" t="s">
        <v>1761</v>
      </c>
      <c r="R36" s="97" t="s">
        <v>1763</v>
      </c>
      <c r="S36" s="96" t="s">
        <v>1764</v>
      </c>
      <c r="T36" s="97" t="n">
        <v>3</v>
      </c>
      <c r="U36" s="96" t="s">
        <v>221</v>
      </c>
      <c r="V36" s="97" t="s">
        <v>1765</v>
      </c>
      <c r="W36" s="96" t="s">
        <v>114</v>
      </c>
    </row>
    <row r="37" customFormat="false" ht="146.25" hidden="false" customHeight="true" outlineLevel="0" collapsed="false">
      <c r="B37" s="92" t="n">
        <v>375</v>
      </c>
      <c r="C37" s="93" t="s">
        <v>35</v>
      </c>
      <c r="D37" s="92"/>
      <c r="E37" s="92" t="n">
        <v>2</v>
      </c>
      <c r="F37" s="94" t="s">
        <v>1766</v>
      </c>
      <c r="G37" s="92" t="n">
        <v>10</v>
      </c>
      <c r="H37" s="92" t="n">
        <v>7</v>
      </c>
      <c r="I37" s="93" t="s">
        <v>55</v>
      </c>
      <c r="J37" s="95" t="n">
        <v>0.541666666666667</v>
      </c>
      <c r="K37" s="98" t="s">
        <v>70</v>
      </c>
      <c r="L37" s="95" t="n">
        <v>0.666666666666667</v>
      </c>
      <c r="M37" s="92" t="n">
        <v>24</v>
      </c>
      <c r="N37" s="96" t="s">
        <v>1766</v>
      </c>
      <c r="O37" s="96" t="s">
        <v>1767</v>
      </c>
      <c r="P37" s="97" t="n">
        <v>4</v>
      </c>
      <c r="Q37" s="96" t="s">
        <v>1768</v>
      </c>
      <c r="R37" s="97" t="s">
        <v>1769</v>
      </c>
      <c r="S37" s="96" t="s">
        <v>1770</v>
      </c>
      <c r="T37" s="97" t="n">
        <v>3</v>
      </c>
      <c r="U37" s="96" t="s">
        <v>221</v>
      </c>
      <c r="V37" s="97" t="n">
        <v>3</v>
      </c>
      <c r="W37" s="96" t="s">
        <v>114</v>
      </c>
    </row>
    <row r="38" customFormat="false" ht="116.25" hidden="false" customHeight="true" outlineLevel="0" collapsed="false">
      <c r="B38" s="92" t="n">
        <v>376</v>
      </c>
      <c r="C38" s="118" t="s">
        <v>495</v>
      </c>
      <c r="D38" s="92"/>
      <c r="E38" s="92" t="n">
        <v>2</v>
      </c>
      <c r="F38" s="96" t="s">
        <v>1771</v>
      </c>
      <c r="G38" s="92" t="s">
        <v>1772</v>
      </c>
      <c r="H38" s="92" t="s">
        <v>1773</v>
      </c>
      <c r="I38" s="93" t="s">
        <v>1774</v>
      </c>
      <c r="J38" s="107" t="n">
        <v>0.458333333333333</v>
      </c>
      <c r="K38" s="110" t="s">
        <v>70</v>
      </c>
      <c r="L38" s="107"/>
      <c r="M38" s="92" t="n">
        <v>20</v>
      </c>
      <c r="N38" s="96" t="s">
        <v>1775</v>
      </c>
      <c r="O38" s="96" t="s">
        <v>1776</v>
      </c>
      <c r="P38" s="97" t="n">
        <v>3</v>
      </c>
      <c r="Q38" s="100" t="s">
        <v>1775</v>
      </c>
      <c r="R38" s="122" t="s">
        <v>1777</v>
      </c>
      <c r="S38" s="100" t="s">
        <v>1778</v>
      </c>
      <c r="T38" s="97"/>
      <c r="U38" s="97"/>
      <c r="V38" s="97"/>
      <c r="W38" s="96" t="s">
        <v>114</v>
      </c>
    </row>
    <row r="39" customFormat="false" ht="149.25" hidden="false" customHeight="true" outlineLevel="0" collapsed="false">
      <c r="B39" s="92" t="n">
        <v>377</v>
      </c>
      <c r="C39" s="93" t="s">
        <v>35</v>
      </c>
      <c r="D39" s="92"/>
      <c r="E39" s="92" t="n">
        <v>2</v>
      </c>
      <c r="F39" s="96" t="s">
        <v>1779</v>
      </c>
      <c r="G39" s="92" t="n">
        <v>10</v>
      </c>
      <c r="H39" s="92" t="n">
        <v>8</v>
      </c>
      <c r="I39" s="93" t="s">
        <v>54</v>
      </c>
      <c r="J39" s="107" t="n">
        <v>0.583333333333333</v>
      </c>
      <c r="K39" s="110" t="s">
        <v>70</v>
      </c>
      <c r="L39" s="107"/>
      <c r="M39" s="92" t="n">
        <v>8</v>
      </c>
      <c r="N39" s="96" t="s">
        <v>1780</v>
      </c>
      <c r="O39" s="96" t="s">
        <v>1781</v>
      </c>
      <c r="P39" s="97" t="n">
        <v>4</v>
      </c>
      <c r="Q39" s="96" t="s">
        <v>1782</v>
      </c>
      <c r="R39" s="97" t="s">
        <v>1783</v>
      </c>
      <c r="S39" s="96" t="s">
        <v>1784</v>
      </c>
      <c r="T39" s="97" t="n">
        <v>3</v>
      </c>
      <c r="U39" s="96" t="s">
        <v>83</v>
      </c>
      <c r="V39" s="97" t="n">
        <v>3</v>
      </c>
      <c r="W39" s="96" t="s">
        <v>114</v>
      </c>
    </row>
    <row r="40" customFormat="false" ht="134.25" hidden="false" customHeight="true" outlineLevel="0" collapsed="false">
      <c r="B40" s="92" t="n">
        <v>378</v>
      </c>
      <c r="C40" s="93" t="s">
        <v>35</v>
      </c>
      <c r="D40" s="92"/>
      <c r="E40" s="92" t="n">
        <v>2</v>
      </c>
      <c r="F40" s="96" t="s">
        <v>1785</v>
      </c>
      <c r="G40" s="92" t="n">
        <v>10</v>
      </c>
      <c r="H40" s="92" t="n">
        <v>8</v>
      </c>
      <c r="I40" s="93" t="s">
        <v>54</v>
      </c>
      <c r="J40" s="107" t="n">
        <v>0.375</v>
      </c>
      <c r="K40" s="110" t="s">
        <v>70</v>
      </c>
      <c r="L40" s="107" t="n">
        <v>0.75</v>
      </c>
      <c r="M40" s="92" t="n">
        <v>6</v>
      </c>
      <c r="N40" s="96" t="s">
        <v>1622</v>
      </c>
      <c r="O40" s="96" t="s">
        <v>1786</v>
      </c>
      <c r="P40" s="97" t="n">
        <v>3</v>
      </c>
      <c r="Q40" s="100" t="s">
        <v>1622</v>
      </c>
      <c r="R40" s="122" t="s">
        <v>1624</v>
      </c>
      <c r="S40" s="100" t="s">
        <v>1622</v>
      </c>
      <c r="T40" s="97" t="n">
        <v>3</v>
      </c>
      <c r="U40" s="96" t="s">
        <v>83</v>
      </c>
      <c r="V40" s="97" t="n">
        <v>3</v>
      </c>
      <c r="W40" s="96" t="s">
        <v>114</v>
      </c>
    </row>
    <row r="41" customFormat="false" ht="230.25" hidden="false" customHeight="true" outlineLevel="0" collapsed="false">
      <c r="B41" s="92" t="n">
        <v>379</v>
      </c>
      <c r="C41" s="93" t="s">
        <v>35</v>
      </c>
      <c r="D41" s="92"/>
      <c r="E41" s="92" t="n">
        <v>2</v>
      </c>
      <c r="F41" s="94" t="s">
        <v>1787</v>
      </c>
      <c r="G41" s="92" t="n">
        <v>10</v>
      </c>
      <c r="H41" s="92" t="n">
        <v>8</v>
      </c>
      <c r="I41" s="121" t="s">
        <v>54</v>
      </c>
      <c r="J41" s="95" t="n">
        <v>0.541666666666667</v>
      </c>
      <c r="K41" s="93" t="s">
        <v>70</v>
      </c>
      <c r="L41" s="95" t="n">
        <v>0.6875</v>
      </c>
      <c r="M41" s="92" t="n">
        <v>1</v>
      </c>
      <c r="N41" s="96" t="s">
        <v>1746</v>
      </c>
      <c r="O41" s="96" t="s">
        <v>1788</v>
      </c>
      <c r="P41" s="97" t="n">
        <v>1</v>
      </c>
      <c r="Q41" s="96" t="s">
        <v>1746</v>
      </c>
      <c r="R41" s="97" t="s">
        <v>1748</v>
      </c>
      <c r="S41" s="96" t="s">
        <v>1746</v>
      </c>
      <c r="T41" s="97" t="n">
        <v>3</v>
      </c>
      <c r="U41" s="96" t="s">
        <v>1789</v>
      </c>
      <c r="V41" s="97" t="n">
        <v>1</v>
      </c>
      <c r="W41" s="96" t="s">
        <v>114</v>
      </c>
    </row>
    <row r="42" customFormat="false" ht="207.75" hidden="false" customHeight="true" outlineLevel="0" collapsed="false">
      <c r="B42" s="92" t="n">
        <v>380</v>
      </c>
      <c r="C42" s="93" t="s">
        <v>35</v>
      </c>
      <c r="D42" s="92"/>
      <c r="E42" s="92" t="n">
        <v>2</v>
      </c>
      <c r="F42" s="96" t="s">
        <v>1632</v>
      </c>
      <c r="G42" s="92" t="n">
        <v>10</v>
      </c>
      <c r="H42" s="92" t="n">
        <v>9</v>
      </c>
      <c r="I42" s="93" t="s">
        <v>184</v>
      </c>
      <c r="J42" s="95" t="n">
        <v>0.5625</v>
      </c>
      <c r="K42" s="98" t="s">
        <v>70</v>
      </c>
      <c r="L42" s="95" t="n">
        <v>0.645833333333333</v>
      </c>
      <c r="M42" s="118" t="n">
        <v>1</v>
      </c>
      <c r="N42" s="96" t="s">
        <v>1633</v>
      </c>
      <c r="O42" s="96" t="s">
        <v>1634</v>
      </c>
      <c r="P42" s="97" t="n">
        <v>1</v>
      </c>
      <c r="Q42" s="96" t="s">
        <v>1617</v>
      </c>
      <c r="R42" s="97" t="s">
        <v>1618</v>
      </c>
      <c r="S42" s="96" t="s">
        <v>1619</v>
      </c>
      <c r="T42" s="97" t="n">
        <v>3</v>
      </c>
      <c r="U42" s="96" t="s">
        <v>221</v>
      </c>
      <c r="V42" s="97" t="n">
        <v>1</v>
      </c>
      <c r="W42" s="97" t="s">
        <v>1635</v>
      </c>
    </row>
    <row r="43" customFormat="false" ht="155.25" hidden="false" customHeight="true" outlineLevel="0" collapsed="false">
      <c r="B43" s="92" t="n">
        <v>381</v>
      </c>
      <c r="C43" s="93" t="s">
        <v>35</v>
      </c>
      <c r="D43" s="92"/>
      <c r="E43" s="92" t="n">
        <v>2</v>
      </c>
      <c r="F43" s="94" t="s">
        <v>1636</v>
      </c>
      <c r="G43" s="92" t="n">
        <v>10</v>
      </c>
      <c r="H43" s="92" t="n">
        <v>9</v>
      </c>
      <c r="I43" s="93" t="s">
        <v>184</v>
      </c>
      <c r="J43" s="95" t="n">
        <v>0.541666666666667</v>
      </c>
      <c r="K43" s="98" t="s">
        <v>70</v>
      </c>
      <c r="L43" s="95" t="n">
        <v>0.625</v>
      </c>
      <c r="M43" s="118" t="n">
        <v>1</v>
      </c>
      <c r="N43" s="96" t="s">
        <v>1633</v>
      </c>
      <c r="O43" s="96" t="s">
        <v>1637</v>
      </c>
      <c r="P43" s="97" t="n">
        <v>1</v>
      </c>
      <c r="Q43" s="96" t="s">
        <v>1617</v>
      </c>
      <c r="R43" s="97" t="s">
        <v>1618</v>
      </c>
      <c r="S43" s="96" t="s">
        <v>1619</v>
      </c>
      <c r="T43" s="97" t="n">
        <v>3</v>
      </c>
      <c r="U43" s="96" t="s">
        <v>221</v>
      </c>
      <c r="V43" s="97" t="n">
        <v>1</v>
      </c>
      <c r="W43" s="97" t="s">
        <v>1638</v>
      </c>
    </row>
    <row r="44" customFormat="false" ht="150.75" hidden="false" customHeight="true" outlineLevel="0" collapsed="false">
      <c r="B44" s="92" t="n">
        <v>382</v>
      </c>
      <c r="C44" s="93" t="s">
        <v>35</v>
      </c>
      <c r="D44" s="92"/>
      <c r="E44" s="92" t="n">
        <v>2</v>
      </c>
      <c r="F44" s="94" t="s">
        <v>1790</v>
      </c>
      <c r="G44" s="92" t="n">
        <v>10</v>
      </c>
      <c r="H44" s="92" t="n">
        <v>10</v>
      </c>
      <c r="I44" s="93" t="s">
        <v>140</v>
      </c>
      <c r="J44" s="95" t="n">
        <v>0.4375</v>
      </c>
      <c r="K44" s="98" t="s">
        <v>70</v>
      </c>
      <c r="L44" s="95" t="n">
        <v>0.5</v>
      </c>
      <c r="M44" s="92" t="n">
        <v>21</v>
      </c>
      <c r="N44" s="96" t="s">
        <v>1626</v>
      </c>
      <c r="O44" s="96" t="s">
        <v>1791</v>
      </c>
      <c r="P44" s="97" t="n">
        <v>1</v>
      </c>
      <c r="Q44" s="96" t="s">
        <v>1626</v>
      </c>
      <c r="R44" s="96" t="s">
        <v>1628</v>
      </c>
      <c r="S44" s="96" t="s">
        <v>1629</v>
      </c>
      <c r="T44" s="97" t="n">
        <v>3</v>
      </c>
      <c r="U44" s="96" t="s">
        <v>1630</v>
      </c>
      <c r="V44" s="97" t="n">
        <v>1</v>
      </c>
      <c r="W44" s="96" t="s">
        <v>1792</v>
      </c>
    </row>
    <row r="45" customFormat="false" ht="130.5" hidden="false" customHeight="true" outlineLevel="0" collapsed="false">
      <c r="B45" s="92" t="n">
        <v>383</v>
      </c>
      <c r="C45" s="93" t="s">
        <v>35</v>
      </c>
      <c r="D45" s="92"/>
      <c r="E45" s="92" t="n">
        <v>2</v>
      </c>
      <c r="F45" s="94" t="s">
        <v>1646</v>
      </c>
      <c r="G45" s="92" t="n">
        <v>10</v>
      </c>
      <c r="H45" s="92" t="n">
        <v>10</v>
      </c>
      <c r="I45" s="93" t="s">
        <v>140</v>
      </c>
      <c r="J45" s="95" t="n">
        <v>0.416666666666667</v>
      </c>
      <c r="K45" s="98" t="s">
        <v>70</v>
      </c>
      <c r="L45" s="95" t="n">
        <v>0.5</v>
      </c>
      <c r="M45" s="118" t="n">
        <v>1</v>
      </c>
      <c r="N45" s="96" t="s">
        <v>1633</v>
      </c>
      <c r="O45" s="96" t="s">
        <v>1637</v>
      </c>
      <c r="P45" s="97" t="n">
        <v>1</v>
      </c>
      <c r="Q45" s="96" t="s">
        <v>1617</v>
      </c>
      <c r="R45" s="97" t="s">
        <v>1618</v>
      </c>
      <c r="S45" s="96" t="s">
        <v>1619</v>
      </c>
      <c r="T45" s="97" t="n">
        <v>3</v>
      </c>
      <c r="U45" s="96" t="s">
        <v>221</v>
      </c>
      <c r="V45" s="97" t="n">
        <v>1</v>
      </c>
      <c r="W45" s="97" t="s">
        <v>1647</v>
      </c>
    </row>
    <row r="46" customFormat="false" ht="152.25" hidden="false" customHeight="true" outlineLevel="0" collapsed="false">
      <c r="B46" s="92" t="n">
        <v>384</v>
      </c>
      <c r="C46" s="93" t="s">
        <v>35</v>
      </c>
      <c r="D46" s="92"/>
      <c r="E46" s="92" t="n">
        <v>2</v>
      </c>
      <c r="F46" s="94" t="s">
        <v>1648</v>
      </c>
      <c r="G46" s="92" t="n">
        <v>10</v>
      </c>
      <c r="H46" s="92" t="n">
        <v>10</v>
      </c>
      <c r="I46" s="93" t="s">
        <v>140</v>
      </c>
      <c r="J46" s="95" t="n">
        <v>0.541666666666667</v>
      </c>
      <c r="K46" s="98" t="s">
        <v>70</v>
      </c>
      <c r="L46" s="95" t="n">
        <v>0.625</v>
      </c>
      <c r="M46" s="118" t="n">
        <v>1</v>
      </c>
      <c r="N46" s="96" t="s">
        <v>1633</v>
      </c>
      <c r="O46" s="96" t="s">
        <v>1637</v>
      </c>
      <c r="P46" s="97" t="n">
        <v>1</v>
      </c>
      <c r="Q46" s="96" t="s">
        <v>1617</v>
      </c>
      <c r="R46" s="97" t="s">
        <v>1618</v>
      </c>
      <c r="S46" s="96" t="s">
        <v>1619</v>
      </c>
      <c r="T46" s="97" t="n">
        <v>3</v>
      </c>
      <c r="U46" s="96" t="s">
        <v>221</v>
      </c>
      <c r="V46" s="97" t="n">
        <v>1</v>
      </c>
      <c r="W46" s="97" t="s">
        <v>1647</v>
      </c>
    </row>
    <row r="47" customFormat="false" ht="211.5" hidden="false" customHeight="true" outlineLevel="0" collapsed="false">
      <c r="B47" s="92" t="n">
        <v>385</v>
      </c>
      <c r="C47" s="93" t="s">
        <v>35</v>
      </c>
      <c r="D47" s="92"/>
      <c r="E47" s="92" t="n">
        <v>2</v>
      </c>
      <c r="F47" s="94" t="s">
        <v>1793</v>
      </c>
      <c r="G47" s="92" t="n">
        <v>10</v>
      </c>
      <c r="H47" s="92" t="n">
        <v>10</v>
      </c>
      <c r="I47" s="93" t="s">
        <v>140</v>
      </c>
      <c r="J47" s="95" t="n">
        <v>0.4375</v>
      </c>
      <c r="K47" s="98" t="s">
        <v>70</v>
      </c>
      <c r="L47" s="95" t="n">
        <v>0.458333333333333</v>
      </c>
      <c r="M47" s="92" t="n">
        <v>2</v>
      </c>
      <c r="N47" s="96" t="s">
        <v>730</v>
      </c>
      <c r="O47" s="96" t="s">
        <v>1794</v>
      </c>
      <c r="P47" s="97" t="n">
        <v>3</v>
      </c>
      <c r="Q47" s="96" t="s">
        <v>730</v>
      </c>
      <c r="R47" s="97" t="s">
        <v>732</v>
      </c>
      <c r="S47" s="96" t="s">
        <v>730</v>
      </c>
      <c r="T47" s="97" t="n">
        <v>1</v>
      </c>
      <c r="U47" s="96" t="s">
        <v>1795</v>
      </c>
      <c r="V47" s="97" t="n">
        <v>3</v>
      </c>
      <c r="W47" s="96" t="s">
        <v>114</v>
      </c>
    </row>
    <row r="48" customFormat="false" ht="87" hidden="false" customHeight="true" outlineLevel="0" collapsed="false">
      <c r="B48" s="92" t="n">
        <v>386</v>
      </c>
      <c r="C48" s="93" t="s">
        <v>35</v>
      </c>
      <c r="D48" s="92"/>
      <c r="E48" s="92" t="n">
        <v>2</v>
      </c>
      <c r="F48" s="94" t="s">
        <v>1796</v>
      </c>
      <c r="G48" s="92" t="n">
        <v>10</v>
      </c>
      <c r="H48" s="92" t="n">
        <v>10</v>
      </c>
      <c r="I48" s="93" t="s">
        <v>140</v>
      </c>
      <c r="J48" s="95" t="n">
        <v>0.604166666666667</v>
      </c>
      <c r="K48" s="98" t="s">
        <v>70</v>
      </c>
      <c r="L48" s="95" t="n">
        <v>0.638888888888889</v>
      </c>
      <c r="M48" s="92" t="n">
        <v>6</v>
      </c>
      <c r="N48" s="96" t="s">
        <v>1797</v>
      </c>
      <c r="O48" s="96" t="s">
        <v>1798</v>
      </c>
      <c r="P48" s="97" t="n">
        <v>3</v>
      </c>
      <c r="Q48" s="96" t="s">
        <v>1799</v>
      </c>
      <c r="R48" s="97" t="s">
        <v>1569</v>
      </c>
      <c r="S48" s="96" t="s">
        <v>1570</v>
      </c>
      <c r="T48" s="97" t="n">
        <v>3</v>
      </c>
      <c r="U48" s="96" t="s">
        <v>83</v>
      </c>
      <c r="V48" s="97" t="n">
        <v>2</v>
      </c>
      <c r="W48" s="96" t="s">
        <v>114</v>
      </c>
    </row>
    <row r="49" customFormat="false" ht="204" hidden="false" customHeight="true" outlineLevel="0" collapsed="false">
      <c r="B49" s="92" t="n">
        <v>387</v>
      </c>
      <c r="C49" s="93" t="s">
        <v>35</v>
      </c>
      <c r="D49" s="92"/>
      <c r="E49" s="92" t="n">
        <v>2</v>
      </c>
      <c r="F49" s="94" t="s">
        <v>1800</v>
      </c>
      <c r="G49" s="92" t="n">
        <v>10</v>
      </c>
      <c r="H49" s="92" t="n">
        <v>11</v>
      </c>
      <c r="I49" s="93" t="s">
        <v>69</v>
      </c>
      <c r="J49" s="107" t="n">
        <v>0.645833333333333</v>
      </c>
      <c r="K49" s="110" t="s">
        <v>70</v>
      </c>
      <c r="L49" s="107" t="n">
        <v>0.708333333333333</v>
      </c>
      <c r="M49" s="92" t="n">
        <v>4</v>
      </c>
      <c r="N49" s="96" t="s">
        <v>1650</v>
      </c>
      <c r="O49" s="96" t="s">
        <v>1801</v>
      </c>
      <c r="P49" s="97" t="n">
        <v>3</v>
      </c>
      <c r="Q49" s="96" t="s">
        <v>1650</v>
      </c>
      <c r="R49" s="97" t="s">
        <v>1652</v>
      </c>
      <c r="S49" s="96" t="s">
        <v>1653</v>
      </c>
      <c r="T49" s="97" t="n">
        <v>1</v>
      </c>
      <c r="U49" s="96" t="s">
        <v>1654</v>
      </c>
      <c r="V49" s="97" t="n">
        <v>1</v>
      </c>
      <c r="W49" s="96" t="s">
        <v>114</v>
      </c>
    </row>
    <row r="50" customFormat="false" ht="152.25" hidden="false" customHeight="true" outlineLevel="0" collapsed="false">
      <c r="B50" s="92" t="n">
        <v>388</v>
      </c>
      <c r="C50" s="93" t="s">
        <v>35</v>
      </c>
      <c r="D50" s="92"/>
      <c r="E50" s="92" t="n">
        <v>2</v>
      </c>
      <c r="F50" s="94" t="s">
        <v>1802</v>
      </c>
      <c r="G50" s="92" t="n">
        <v>10</v>
      </c>
      <c r="H50" s="92" t="n">
        <v>11</v>
      </c>
      <c r="I50" s="93" t="s">
        <v>69</v>
      </c>
      <c r="J50" s="95" t="n">
        <v>0.5625</v>
      </c>
      <c r="K50" s="98" t="s">
        <v>70</v>
      </c>
      <c r="L50" s="95" t="n">
        <v>0.6875</v>
      </c>
      <c r="M50" s="92" t="n">
        <v>1</v>
      </c>
      <c r="N50" s="96" t="s">
        <v>1668</v>
      </c>
      <c r="O50" s="96" t="s">
        <v>1669</v>
      </c>
      <c r="P50" s="97" t="n">
        <v>1</v>
      </c>
      <c r="Q50" s="96" t="s">
        <v>1668</v>
      </c>
      <c r="R50" s="97" t="s">
        <v>1670</v>
      </c>
      <c r="S50" s="96" t="s">
        <v>1668</v>
      </c>
      <c r="T50" s="97" t="n">
        <v>3</v>
      </c>
      <c r="U50" s="96" t="s">
        <v>83</v>
      </c>
      <c r="V50" s="97" t="n">
        <v>1</v>
      </c>
      <c r="W50" s="96" t="s">
        <v>1671</v>
      </c>
    </row>
    <row r="51" customFormat="false" ht="124.5" hidden="false" customHeight="true" outlineLevel="0" collapsed="false">
      <c r="B51" s="92" t="n">
        <v>389</v>
      </c>
      <c r="C51" s="93" t="s">
        <v>35</v>
      </c>
      <c r="D51" s="92"/>
      <c r="E51" s="92" t="n">
        <v>2</v>
      </c>
      <c r="F51" s="94" t="s">
        <v>1697</v>
      </c>
      <c r="G51" s="92" t="n">
        <v>10</v>
      </c>
      <c r="H51" s="92" t="n">
        <v>12</v>
      </c>
      <c r="I51" s="93" t="s">
        <v>86</v>
      </c>
      <c r="J51" s="107" t="n">
        <v>0.395833333333333</v>
      </c>
      <c r="K51" s="110" t="s">
        <v>70</v>
      </c>
      <c r="L51" s="107" t="n">
        <v>0.5</v>
      </c>
      <c r="M51" s="92" t="n">
        <v>4</v>
      </c>
      <c r="N51" s="96" t="s">
        <v>1698</v>
      </c>
      <c r="O51" s="96" t="s">
        <v>1699</v>
      </c>
      <c r="P51" s="97" t="n">
        <v>3</v>
      </c>
      <c r="Q51" s="96" t="s">
        <v>1698</v>
      </c>
      <c r="R51" s="96" t="s">
        <v>1700</v>
      </c>
      <c r="S51" s="96" t="s">
        <v>1701</v>
      </c>
      <c r="T51" s="97" t="n">
        <v>4</v>
      </c>
      <c r="U51" s="96" t="s">
        <v>1702</v>
      </c>
      <c r="V51" s="97" t="n">
        <v>1</v>
      </c>
      <c r="W51" s="96" t="s">
        <v>1703</v>
      </c>
    </row>
    <row r="52" customFormat="false" ht="102.75" hidden="false" customHeight="true" outlineLevel="0" collapsed="false">
      <c r="B52" s="92" t="n">
        <v>390</v>
      </c>
      <c r="C52" s="93" t="s">
        <v>35</v>
      </c>
      <c r="D52" s="92"/>
      <c r="E52" s="92" t="n">
        <v>2</v>
      </c>
      <c r="F52" s="94" t="s">
        <v>1803</v>
      </c>
      <c r="G52" s="92" t="n">
        <v>10</v>
      </c>
      <c r="H52" s="92" t="n">
        <v>12</v>
      </c>
      <c r="I52" s="93" t="s">
        <v>86</v>
      </c>
      <c r="J52" s="107" t="n">
        <v>0.5625</v>
      </c>
      <c r="K52" s="110" t="s">
        <v>70</v>
      </c>
      <c r="L52" s="107" t="n">
        <v>0.625</v>
      </c>
      <c r="M52" s="92" t="n">
        <v>4</v>
      </c>
      <c r="N52" s="96" t="s">
        <v>1698</v>
      </c>
      <c r="O52" s="96" t="s">
        <v>1804</v>
      </c>
      <c r="P52" s="97" t="n">
        <v>3</v>
      </c>
      <c r="Q52" s="96" t="s">
        <v>1698</v>
      </c>
      <c r="R52" s="96" t="s">
        <v>1700</v>
      </c>
      <c r="S52" s="96" t="s">
        <v>1701</v>
      </c>
      <c r="T52" s="97" t="n">
        <v>3</v>
      </c>
      <c r="U52" s="96" t="s">
        <v>1805</v>
      </c>
      <c r="V52" s="97" t="n">
        <v>1</v>
      </c>
      <c r="W52" s="96" t="s">
        <v>1806</v>
      </c>
    </row>
    <row r="53" customFormat="false" ht="153" hidden="false" customHeight="true" outlineLevel="0" collapsed="false">
      <c r="B53" s="92" t="n">
        <v>391</v>
      </c>
      <c r="C53" s="93" t="s">
        <v>35</v>
      </c>
      <c r="D53" s="92"/>
      <c r="E53" s="92" t="n">
        <v>2</v>
      </c>
      <c r="F53" s="94" t="s">
        <v>1807</v>
      </c>
      <c r="G53" s="92" t="n">
        <v>10</v>
      </c>
      <c r="H53" s="92" t="n">
        <v>13</v>
      </c>
      <c r="I53" s="93" t="s">
        <v>133</v>
      </c>
      <c r="J53" s="107" t="n">
        <v>0.395833333333333</v>
      </c>
      <c r="K53" s="110" t="s">
        <v>70</v>
      </c>
      <c r="L53" s="107" t="n">
        <v>0.5</v>
      </c>
      <c r="M53" s="92" t="n">
        <v>4</v>
      </c>
      <c r="N53" s="96" t="s">
        <v>1650</v>
      </c>
      <c r="O53" s="96" t="s">
        <v>1808</v>
      </c>
      <c r="P53" s="97" t="n">
        <v>3</v>
      </c>
      <c r="Q53" s="96" t="s">
        <v>1650</v>
      </c>
      <c r="R53" s="97" t="s">
        <v>1652</v>
      </c>
      <c r="S53" s="96" t="s">
        <v>1653</v>
      </c>
      <c r="T53" s="97" t="n">
        <v>4</v>
      </c>
      <c r="U53" s="96" t="s">
        <v>1809</v>
      </c>
      <c r="V53" s="97" t="n">
        <v>1</v>
      </c>
      <c r="W53" s="97" t="s">
        <v>1810</v>
      </c>
    </row>
    <row r="54" customFormat="false" ht="120.75" hidden="false" customHeight="true" outlineLevel="0" collapsed="false">
      <c r="B54" s="92" t="n">
        <v>392</v>
      </c>
      <c r="C54" s="93" t="s">
        <v>35</v>
      </c>
      <c r="D54" s="92"/>
      <c r="E54" s="92" t="n">
        <v>2</v>
      </c>
      <c r="F54" s="96" t="s">
        <v>1811</v>
      </c>
      <c r="G54" s="92" t="n">
        <v>10</v>
      </c>
      <c r="H54" s="92" t="n">
        <v>13</v>
      </c>
      <c r="I54" s="93" t="s">
        <v>133</v>
      </c>
      <c r="J54" s="107" t="n">
        <v>0.375</v>
      </c>
      <c r="K54" s="110" t="s">
        <v>70</v>
      </c>
      <c r="L54" s="107" t="n">
        <v>0.75</v>
      </c>
      <c r="M54" s="92" t="n">
        <v>6</v>
      </c>
      <c r="N54" s="96" t="s">
        <v>1622</v>
      </c>
      <c r="O54" s="96" t="s">
        <v>1812</v>
      </c>
      <c r="P54" s="97" t="n">
        <v>3</v>
      </c>
      <c r="Q54" s="96" t="s">
        <v>1622</v>
      </c>
      <c r="R54" s="97" t="s">
        <v>1624</v>
      </c>
      <c r="S54" s="96" t="s">
        <v>1622</v>
      </c>
      <c r="T54" s="97" t="n">
        <v>3</v>
      </c>
      <c r="U54" s="96" t="s">
        <v>1813</v>
      </c>
      <c r="V54" s="97" t="n">
        <v>3</v>
      </c>
      <c r="W54" s="96" t="s">
        <v>114</v>
      </c>
    </row>
    <row r="55" customFormat="false" ht="197.25" hidden="false" customHeight="true" outlineLevel="0" collapsed="false">
      <c r="B55" s="92" t="n">
        <v>393</v>
      </c>
      <c r="C55" s="93" t="s">
        <v>35</v>
      </c>
      <c r="D55" s="92"/>
      <c r="E55" s="92" t="n">
        <v>2</v>
      </c>
      <c r="F55" s="94" t="s">
        <v>1771</v>
      </c>
      <c r="G55" s="92" t="n">
        <v>10</v>
      </c>
      <c r="H55" s="92" t="n">
        <v>13</v>
      </c>
      <c r="I55" s="93" t="s">
        <v>133</v>
      </c>
      <c r="J55" s="107" t="n">
        <v>0.583333333333333</v>
      </c>
      <c r="K55" s="110" t="s">
        <v>70</v>
      </c>
      <c r="L55" s="107" t="n">
        <v>0.604166666666667</v>
      </c>
      <c r="M55" s="92" t="n">
        <v>7</v>
      </c>
      <c r="N55" s="96" t="s">
        <v>1741</v>
      </c>
      <c r="O55" s="96" t="s">
        <v>1814</v>
      </c>
      <c r="P55" s="97" t="n">
        <v>3</v>
      </c>
      <c r="Q55" s="96" t="s">
        <v>1741</v>
      </c>
      <c r="R55" s="96" t="s">
        <v>1743</v>
      </c>
      <c r="S55" s="96" t="s">
        <v>1744</v>
      </c>
      <c r="T55" s="97" t="n">
        <v>3</v>
      </c>
      <c r="U55" s="96" t="s">
        <v>1815</v>
      </c>
      <c r="V55" s="97" t="n">
        <v>3</v>
      </c>
      <c r="W55" s="96" t="s">
        <v>114</v>
      </c>
    </row>
    <row r="56" customFormat="false" ht="73.5" hidden="false" customHeight="true" outlineLevel="0" collapsed="false">
      <c r="B56" s="92" t="n">
        <v>394</v>
      </c>
      <c r="C56" s="93" t="s">
        <v>35</v>
      </c>
      <c r="D56" s="92"/>
      <c r="E56" s="92" t="n">
        <v>2</v>
      </c>
      <c r="F56" s="132" t="s">
        <v>1816</v>
      </c>
      <c r="G56" s="92" t="n">
        <v>10</v>
      </c>
      <c r="H56" s="92" t="n">
        <v>13</v>
      </c>
      <c r="I56" s="93" t="s">
        <v>133</v>
      </c>
      <c r="J56" s="107" t="n">
        <v>0.427083333333333</v>
      </c>
      <c r="K56" s="110" t="s">
        <v>70</v>
      </c>
      <c r="L56" s="107"/>
      <c r="M56" s="92" t="n">
        <v>8</v>
      </c>
      <c r="N56" s="96" t="s">
        <v>1712</v>
      </c>
      <c r="O56" s="96" t="s">
        <v>1817</v>
      </c>
      <c r="P56" s="97" t="n">
        <v>3</v>
      </c>
      <c r="Q56" s="96" t="s">
        <v>1712</v>
      </c>
      <c r="R56" s="97" t="s">
        <v>1714</v>
      </c>
      <c r="S56" s="96" t="s">
        <v>1712</v>
      </c>
      <c r="T56" s="97" t="n">
        <v>3</v>
      </c>
      <c r="U56" s="96" t="s">
        <v>83</v>
      </c>
      <c r="V56" s="97" t="n">
        <v>1</v>
      </c>
      <c r="W56" s="96" t="s">
        <v>114</v>
      </c>
    </row>
    <row r="57" customFormat="false" ht="129" hidden="false" customHeight="true" outlineLevel="0" collapsed="false">
      <c r="B57" s="92" t="n">
        <v>395</v>
      </c>
      <c r="C57" s="93" t="s">
        <v>35</v>
      </c>
      <c r="D57" s="92"/>
      <c r="E57" s="92" t="n">
        <v>2</v>
      </c>
      <c r="F57" s="94" t="s">
        <v>1818</v>
      </c>
      <c r="G57" s="92" t="n">
        <v>10</v>
      </c>
      <c r="H57" s="92" t="n">
        <v>13</v>
      </c>
      <c r="I57" s="93" t="s">
        <v>133</v>
      </c>
      <c r="J57" s="95" t="n">
        <v>0.583333333333333</v>
      </c>
      <c r="K57" s="98" t="s">
        <v>70</v>
      </c>
      <c r="L57" s="95" t="n">
        <v>0.663194444444444</v>
      </c>
      <c r="M57" s="92" t="n">
        <v>1</v>
      </c>
      <c r="N57" s="96" t="s">
        <v>1819</v>
      </c>
      <c r="O57" s="96" t="s">
        <v>1820</v>
      </c>
      <c r="P57" s="97" t="n">
        <v>1</v>
      </c>
      <c r="Q57" s="100" t="s">
        <v>1723</v>
      </c>
      <c r="R57" s="97" t="s">
        <v>1724</v>
      </c>
      <c r="S57" s="96" t="s">
        <v>1725</v>
      </c>
      <c r="T57" s="97" t="n">
        <v>3</v>
      </c>
      <c r="U57" s="96" t="s">
        <v>221</v>
      </c>
      <c r="V57" s="97" t="n">
        <v>3</v>
      </c>
      <c r="W57" s="96" t="s">
        <v>114</v>
      </c>
    </row>
    <row r="58" customFormat="false" ht="134.25" hidden="false" customHeight="true" outlineLevel="0" collapsed="false">
      <c r="B58" s="92" t="n">
        <v>396</v>
      </c>
      <c r="C58" s="93" t="s">
        <v>35</v>
      </c>
      <c r="D58" s="92"/>
      <c r="E58" s="92" t="n">
        <v>2</v>
      </c>
      <c r="F58" s="96" t="s">
        <v>1821</v>
      </c>
      <c r="G58" s="92" t="n">
        <v>10</v>
      </c>
      <c r="H58" s="92" t="n">
        <v>13</v>
      </c>
      <c r="I58" s="93" t="s">
        <v>133</v>
      </c>
      <c r="J58" s="107" t="n">
        <v>0.375</v>
      </c>
      <c r="K58" s="110" t="s">
        <v>70</v>
      </c>
      <c r="L58" s="107" t="n">
        <v>0.75</v>
      </c>
      <c r="M58" s="92" t="n">
        <v>6</v>
      </c>
      <c r="N58" s="96" t="s">
        <v>1822</v>
      </c>
      <c r="O58" s="96" t="s">
        <v>1823</v>
      </c>
      <c r="P58" s="97" t="n">
        <v>3</v>
      </c>
      <c r="Q58" s="96" t="s">
        <v>1822</v>
      </c>
      <c r="R58" s="97" t="s">
        <v>1824</v>
      </c>
      <c r="S58" s="96" t="s">
        <v>1822</v>
      </c>
      <c r="T58" s="97" t="n">
        <v>3</v>
      </c>
      <c r="U58" s="96" t="s">
        <v>221</v>
      </c>
      <c r="V58" s="97" t="n">
        <v>3</v>
      </c>
      <c r="W58" s="96" t="s">
        <v>114</v>
      </c>
    </row>
    <row r="59" customFormat="false" ht="128.25" hidden="false" customHeight="true" outlineLevel="0" collapsed="false">
      <c r="B59" s="92" t="n">
        <v>397</v>
      </c>
      <c r="C59" s="93" t="s">
        <v>35</v>
      </c>
      <c r="D59" s="92"/>
      <c r="E59" s="92" t="n">
        <v>2</v>
      </c>
      <c r="F59" s="132" t="s">
        <v>1816</v>
      </c>
      <c r="G59" s="92" t="n">
        <v>10</v>
      </c>
      <c r="H59" s="92" t="n">
        <v>14</v>
      </c>
      <c r="I59" s="93" t="s">
        <v>55</v>
      </c>
      <c r="J59" s="107" t="n">
        <v>0.427083333333333</v>
      </c>
      <c r="K59" s="110" t="s">
        <v>70</v>
      </c>
      <c r="L59" s="107"/>
      <c r="M59" s="92" t="n">
        <v>8</v>
      </c>
      <c r="N59" s="96" t="s">
        <v>1712</v>
      </c>
      <c r="O59" s="96" t="s">
        <v>1817</v>
      </c>
      <c r="P59" s="97" t="n">
        <v>3</v>
      </c>
      <c r="Q59" s="96" t="s">
        <v>1712</v>
      </c>
      <c r="R59" s="97" t="s">
        <v>1714</v>
      </c>
      <c r="S59" s="96" t="s">
        <v>1712</v>
      </c>
      <c r="T59" s="97" t="n">
        <v>3</v>
      </c>
      <c r="U59" s="96" t="s">
        <v>83</v>
      </c>
      <c r="V59" s="97" t="n">
        <v>1</v>
      </c>
      <c r="W59" s="96" t="s">
        <v>114</v>
      </c>
    </row>
    <row r="60" customFormat="false" ht="154.5" hidden="false" customHeight="true" outlineLevel="0" collapsed="false">
      <c r="B60" s="92" t="n">
        <v>398</v>
      </c>
      <c r="C60" s="93" t="s">
        <v>35</v>
      </c>
      <c r="D60" s="138"/>
      <c r="E60" s="92" t="n">
        <v>2</v>
      </c>
      <c r="F60" s="139" t="s">
        <v>1825</v>
      </c>
      <c r="G60" s="92" t="n">
        <v>10</v>
      </c>
      <c r="H60" s="92" t="n">
        <v>14</v>
      </c>
      <c r="I60" s="121" t="s">
        <v>55</v>
      </c>
      <c r="J60" s="95" t="n">
        <v>0.583333333333333</v>
      </c>
      <c r="K60" s="93" t="s">
        <v>70</v>
      </c>
      <c r="L60" s="95" t="n">
        <v>0.625</v>
      </c>
      <c r="M60" s="92" t="n">
        <v>1</v>
      </c>
      <c r="N60" s="96" t="s">
        <v>1826</v>
      </c>
      <c r="O60" s="140" t="s">
        <v>1827</v>
      </c>
      <c r="P60" s="122" t="n">
        <v>1</v>
      </c>
      <c r="Q60" s="96" t="s">
        <v>1828</v>
      </c>
      <c r="R60" s="97" t="s">
        <v>1829</v>
      </c>
      <c r="S60" s="96" t="s">
        <v>1830</v>
      </c>
      <c r="T60" s="97" t="n">
        <v>3</v>
      </c>
      <c r="U60" s="96" t="s">
        <v>221</v>
      </c>
      <c r="V60" s="97" t="n">
        <v>3</v>
      </c>
      <c r="W60" s="100" t="s">
        <v>114</v>
      </c>
    </row>
    <row r="61" customFormat="false" ht="136.5" hidden="false" customHeight="true" outlineLevel="0" collapsed="false">
      <c r="B61" s="92" t="n">
        <v>399</v>
      </c>
      <c r="C61" s="93" t="s">
        <v>35</v>
      </c>
      <c r="D61" s="92"/>
      <c r="E61" s="92" t="n">
        <v>2</v>
      </c>
      <c r="F61" s="94" t="s">
        <v>1831</v>
      </c>
      <c r="G61" s="92" t="n">
        <v>10</v>
      </c>
      <c r="H61" s="92" t="n">
        <v>14</v>
      </c>
      <c r="I61" s="93" t="s">
        <v>55</v>
      </c>
      <c r="J61" s="95" t="n">
        <v>0.541666666666667</v>
      </c>
      <c r="K61" s="98" t="s">
        <v>70</v>
      </c>
      <c r="L61" s="95" t="n">
        <v>0.666666666666667</v>
      </c>
      <c r="M61" s="92" t="n">
        <v>1</v>
      </c>
      <c r="N61" s="96" t="s">
        <v>1832</v>
      </c>
      <c r="O61" s="96" t="s">
        <v>1833</v>
      </c>
      <c r="P61" s="97" t="n">
        <v>1</v>
      </c>
      <c r="Q61" s="96" t="s">
        <v>1832</v>
      </c>
      <c r="R61" s="97" t="s">
        <v>1834</v>
      </c>
      <c r="S61" s="96" t="s">
        <v>1832</v>
      </c>
      <c r="T61" s="97" t="n">
        <v>3</v>
      </c>
      <c r="U61" s="96" t="s">
        <v>83</v>
      </c>
      <c r="V61" s="97" t="n">
        <v>1</v>
      </c>
      <c r="W61" s="97" t="s">
        <v>1835</v>
      </c>
    </row>
    <row r="62" customFormat="false" ht="189.75" hidden="false" customHeight="true" outlineLevel="0" collapsed="false">
      <c r="B62" s="92" t="n">
        <v>400</v>
      </c>
      <c r="C62" s="93" t="s">
        <v>35</v>
      </c>
      <c r="D62" s="92"/>
      <c r="E62" s="92" t="n">
        <v>2</v>
      </c>
      <c r="F62" s="94" t="s">
        <v>1836</v>
      </c>
      <c r="G62" s="92" t="n">
        <v>10</v>
      </c>
      <c r="H62" s="92" t="n">
        <v>14</v>
      </c>
      <c r="I62" s="93" t="s">
        <v>55</v>
      </c>
      <c r="J62" s="95" t="n">
        <v>0.541666666666667</v>
      </c>
      <c r="K62" s="98" t="s">
        <v>70</v>
      </c>
      <c r="L62" s="95" t="n">
        <v>0.708333333333333</v>
      </c>
      <c r="M62" s="92" t="n">
        <v>1</v>
      </c>
      <c r="N62" s="96" t="s">
        <v>1761</v>
      </c>
      <c r="O62" s="96" t="s">
        <v>1837</v>
      </c>
      <c r="P62" s="97" t="n">
        <v>3</v>
      </c>
      <c r="Q62" s="96" t="s">
        <v>1761</v>
      </c>
      <c r="R62" s="97" t="s">
        <v>1763</v>
      </c>
      <c r="S62" s="96" t="s">
        <v>1838</v>
      </c>
      <c r="T62" s="97" t="n">
        <v>3</v>
      </c>
      <c r="U62" s="96" t="s">
        <v>1839</v>
      </c>
      <c r="V62" s="97" t="n">
        <v>1</v>
      </c>
      <c r="W62" s="96" t="s">
        <v>114</v>
      </c>
    </row>
    <row r="63" customFormat="false" ht="191.25" hidden="false" customHeight="true" outlineLevel="0" collapsed="false">
      <c r="B63" s="92" t="n">
        <v>401</v>
      </c>
      <c r="C63" s="93" t="s">
        <v>35</v>
      </c>
      <c r="D63" s="92"/>
      <c r="E63" s="92" t="n">
        <v>2</v>
      </c>
      <c r="F63" s="94" t="s">
        <v>1614</v>
      </c>
      <c r="G63" s="92" t="n">
        <v>10</v>
      </c>
      <c r="H63" s="92" t="n">
        <v>15</v>
      </c>
      <c r="I63" s="93" t="s">
        <v>54</v>
      </c>
      <c r="J63" s="95" t="n">
        <v>0.5625</v>
      </c>
      <c r="K63" s="98" t="s">
        <v>70</v>
      </c>
      <c r="L63" s="95" t="n">
        <v>0.645833333333333</v>
      </c>
      <c r="M63" s="118" t="n">
        <v>4</v>
      </c>
      <c r="N63" s="96" t="s">
        <v>1615</v>
      </c>
      <c r="O63" s="96" t="s">
        <v>1616</v>
      </c>
      <c r="P63" s="97" t="n">
        <v>1</v>
      </c>
      <c r="Q63" s="96" t="s">
        <v>1617</v>
      </c>
      <c r="R63" s="97" t="s">
        <v>1618</v>
      </c>
      <c r="S63" s="96" t="s">
        <v>1619</v>
      </c>
      <c r="T63" s="97" t="n">
        <v>3</v>
      </c>
      <c r="U63" s="96" t="s">
        <v>221</v>
      </c>
      <c r="V63" s="97" t="n">
        <v>1</v>
      </c>
      <c r="W63" s="97" t="s">
        <v>1620</v>
      </c>
    </row>
    <row r="64" customFormat="false" ht="198.75" hidden="false" customHeight="true" outlineLevel="0" collapsed="false">
      <c r="B64" s="92" t="n">
        <v>402</v>
      </c>
      <c r="C64" s="93" t="s">
        <v>35</v>
      </c>
      <c r="D64" s="92"/>
      <c r="E64" s="92" t="n">
        <v>2</v>
      </c>
      <c r="F64" s="94" t="s">
        <v>1840</v>
      </c>
      <c r="G64" s="92" t="n">
        <v>10</v>
      </c>
      <c r="H64" s="92" t="n">
        <v>15</v>
      </c>
      <c r="I64" s="93" t="s">
        <v>54</v>
      </c>
      <c r="J64" s="95" t="n">
        <v>0.395833333333333</v>
      </c>
      <c r="K64" s="98" t="s">
        <v>70</v>
      </c>
      <c r="L64" s="95" t="n">
        <v>0.4375</v>
      </c>
      <c r="M64" s="92" t="n">
        <v>8</v>
      </c>
      <c r="N64" s="96" t="s">
        <v>1841</v>
      </c>
      <c r="O64" s="96" t="s">
        <v>1842</v>
      </c>
      <c r="P64" s="97" t="n">
        <v>3</v>
      </c>
      <c r="Q64" s="96" t="s">
        <v>1843</v>
      </c>
      <c r="R64" s="97" t="s">
        <v>1844</v>
      </c>
      <c r="S64" s="96" t="s">
        <v>1843</v>
      </c>
      <c r="T64" s="97" t="n">
        <v>4</v>
      </c>
      <c r="U64" s="96" t="s">
        <v>1171</v>
      </c>
      <c r="V64" s="97" t="n">
        <v>3</v>
      </c>
      <c r="W64" s="96" t="s">
        <v>114</v>
      </c>
    </row>
    <row r="65" customFormat="false" ht="170.25" hidden="false" customHeight="true" outlineLevel="0" collapsed="false">
      <c r="B65" s="92" t="n">
        <v>403</v>
      </c>
      <c r="C65" s="93" t="s">
        <v>35</v>
      </c>
      <c r="D65" s="92"/>
      <c r="E65" s="92" t="n">
        <v>2</v>
      </c>
      <c r="F65" s="94" t="s">
        <v>1845</v>
      </c>
      <c r="G65" s="92" t="n">
        <v>10</v>
      </c>
      <c r="H65" s="92" t="n">
        <v>15</v>
      </c>
      <c r="I65" s="93" t="s">
        <v>54</v>
      </c>
      <c r="J65" s="95" t="n">
        <v>0.430555555555556</v>
      </c>
      <c r="K65" s="98" t="s">
        <v>70</v>
      </c>
      <c r="L65" s="95" t="n">
        <v>0.649305555555556</v>
      </c>
      <c r="M65" s="92" t="n">
        <v>20</v>
      </c>
      <c r="N65" s="96" t="s">
        <v>257</v>
      </c>
      <c r="O65" s="96" t="s">
        <v>1846</v>
      </c>
      <c r="P65" s="97" t="n">
        <v>3</v>
      </c>
      <c r="Q65" s="96" t="s">
        <v>257</v>
      </c>
      <c r="R65" s="97" t="s">
        <v>259</v>
      </c>
      <c r="S65" s="96" t="s">
        <v>1847</v>
      </c>
      <c r="T65" s="97" t="n">
        <v>1</v>
      </c>
      <c r="U65" s="96" t="s">
        <v>1848</v>
      </c>
      <c r="V65" s="97" t="n">
        <v>3</v>
      </c>
      <c r="W65" s="96" t="s">
        <v>1849</v>
      </c>
    </row>
    <row r="66" customFormat="false" ht="204" hidden="false" customHeight="true" outlineLevel="0" collapsed="false">
      <c r="B66" s="92" t="n">
        <v>404</v>
      </c>
      <c r="C66" s="93" t="s">
        <v>35</v>
      </c>
      <c r="D66" s="92"/>
      <c r="E66" s="92" t="n">
        <v>2</v>
      </c>
      <c r="F66" s="94" t="s">
        <v>1845</v>
      </c>
      <c r="G66" s="92" t="n">
        <v>10</v>
      </c>
      <c r="H66" s="92" t="n">
        <v>15</v>
      </c>
      <c r="I66" s="93" t="s">
        <v>54</v>
      </c>
      <c r="J66" s="95" t="n">
        <v>0.375</v>
      </c>
      <c r="K66" s="98" t="s">
        <v>70</v>
      </c>
      <c r="L66" s="95" t="n">
        <v>0.5</v>
      </c>
      <c r="M66" s="92" t="n">
        <v>20</v>
      </c>
      <c r="N66" s="96" t="s">
        <v>1850</v>
      </c>
      <c r="O66" s="96" t="s">
        <v>1851</v>
      </c>
      <c r="P66" s="97" t="n">
        <v>3</v>
      </c>
      <c r="Q66" s="96" t="s">
        <v>1850</v>
      </c>
      <c r="R66" s="97" t="s">
        <v>1852</v>
      </c>
      <c r="S66" s="96" t="s">
        <v>82</v>
      </c>
      <c r="T66" s="97" t="n">
        <v>3</v>
      </c>
      <c r="U66" s="96" t="s">
        <v>1853</v>
      </c>
      <c r="V66" s="97" t="n">
        <v>1</v>
      </c>
      <c r="W66" s="96" t="s">
        <v>1854</v>
      </c>
    </row>
    <row r="67" customFormat="false" ht="203.25" hidden="false" customHeight="true" outlineLevel="0" collapsed="false">
      <c r="B67" s="92" t="n">
        <v>405</v>
      </c>
      <c r="C67" s="93" t="s">
        <v>35</v>
      </c>
      <c r="D67" s="92"/>
      <c r="E67" s="92" t="n">
        <v>2</v>
      </c>
      <c r="F67" s="94" t="s">
        <v>1855</v>
      </c>
      <c r="G67" s="92" t="n">
        <v>10</v>
      </c>
      <c r="H67" s="92" t="n">
        <v>15</v>
      </c>
      <c r="I67" s="93" t="s">
        <v>54</v>
      </c>
      <c r="J67" s="95" t="n">
        <v>0.395833333333333</v>
      </c>
      <c r="K67" s="98" t="s">
        <v>70</v>
      </c>
      <c r="L67" s="95" t="n">
        <v>0.458333333333333</v>
      </c>
      <c r="M67" s="92" t="n">
        <v>23</v>
      </c>
      <c r="N67" s="96" t="s">
        <v>1856</v>
      </c>
      <c r="O67" s="96" t="s">
        <v>1857</v>
      </c>
      <c r="P67" s="97" t="n">
        <v>3</v>
      </c>
      <c r="Q67" s="96" t="s">
        <v>1558</v>
      </c>
      <c r="R67" s="97" t="s">
        <v>1559</v>
      </c>
      <c r="S67" s="96" t="s">
        <v>1560</v>
      </c>
      <c r="T67" s="97" t="n">
        <v>3</v>
      </c>
      <c r="U67" s="96" t="s">
        <v>1858</v>
      </c>
      <c r="V67" s="97" t="n">
        <v>3</v>
      </c>
      <c r="W67" s="96" t="s">
        <v>114</v>
      </c>
    </row>
    <row r="68" customFormat="false" ht="178.5" hidden="false" customHeight="true" outlineLevel="0" collapsed="false">
      <c r="B68" s="92" t="n">
        <v>406</v>
      </c>
      <c r="C68" s="93" t="s">
        <v>35</v>
      </c>
      <c r="D68" s="92"/>
      <c r="E68" s="92" t="n">
        <v>2</v>
      </c>
      <c r="F68" s="96" t="s">
        <v>1632</v>
      </c>
      <c r="G68" s="92" t="n">
        <v>10</v>
      </c>
      <c r="H68" s="92" t="n">
        <v>16</v>
      </c>
      <c r="I68" s="93" t="s">
        <v>184</v>
      </c>
      <c r="J68" s="95" t="n">
        <v>0.5625</v>
      </c>
      <c r="K68" s="98" t="s">
        <v>70</v>
      </c>
      <c r="L68" s="95" t="n">
        <v>0.645833333333333</v>
      </c>
      <c r="M68" s="118" t="n">
        <v>1</v>
      </c>
      <c r="N68" s="96" t="s">
        <v>1633</v>
      </c>
      <c r="O68" s="96" t="s">
        <v>1634</v>
      </c>
      <c r="P68" s="97" t="n">
        <v>1</v>
      </c>
      <c r="Q68" s="96" t="s">
        <v>1617</v>
      </c>
      <c r="R68" s="97" t="s">
        <v>1618</v>
      </c>
      <c r="S68" s="96" t="s">
        <v>1619</v>
      </c>
      <c r="T68" s="97" t="n">
        <v>3</v>
      </c>
      <c r="U68" s="96" t="s">
        <v>221</v>
      </c>
      <c r="V68" s="97" t="n">
        <v>1</v>
      </c>
      <c r="W68" s="97" t="s">
        <v>1635</v>
      </c>
    </row>
    <row r="69" customFormat="false" ht="177.75" hidden="false" customHeight="true" outlineLevel="0" collapsed="false">
      <c r="B69" s="92" t="n">
        <v>407</v>
      </c>
      <c r="C69" s="93" t="s">
        <v>35</v>
      </c>
      <c r="D69" s="92"/>
      <c r="E69" s="92" t="n">
        <v>2</v>
      </c>
      <c r="F69" s="94" t="s">
        <v>1636</v>
      </c>
      <c r="G69" s="92" t="n">
        <v>10</v>
      </c>
      <c r="H69" s="92" t="n">
        <v>16</v>
      </c>
      <c r="I69" s="93" t="s">
        <v>184</v>
      </c>
      <c r="J69" s="95" t="n">
        <v>0.541666666666667</v>
      </c>
      <c r="K69" s="98" t="s">
        <v>70</v>
      </c>
      <c r="L69" s="95" t="n">
        <v>0.625</v>
      </c>
      <c r="M69" s="118" t="n">
        <v>1</v>
      </c>
      <c r="N69" s="96" t="s">
        <v>1633</v>
      </c>
      <c r="O69" s="96" t="s">
        <v>1637</v>
      </c>
      <c r="P69" s="97" t="n">
        <v>1</v>
      </c>
      <c r="Q69" s="96" t="s">
        <v>1617</v>
      </c>
      <c r="R69" s="97" t="s">
        <v>1618</v>
      </c>
      <c r="S69" s="96" t="s">
        <v>1619</v>
      </c>
      <c r="T69" s="97" t="n">
        <v>3</v>
      </c>
      <c r="U69" s="96" t="s">
        <v>221</v>
      </c>
      <c r="V69" s="97" t="n">
        <v>1</v>
      </c>
      <c r="W69" s="97" t="s">
        <v>1638</v>
      </c>
    </row>
    <row r="70" customFormat="false" ht="171.75" hidden="false" customHeight="true" outlineLevel="0" collapsed="false">
      <c r="B70" s="92" t="n">
        <v>408</v>
      </c>
      <c r="C70" s="93" t="s">
        <v>35</v>
      </c>
      <c r="D70" s="92"/>
      <c r="E70" s="92" t="n">
        <v>2</v>
      </c>
      <c r="F70" s="94" t="s">
        <v>1646</v>
      </c>
      <c r="G70" s="92" t="n">
        <v>10</v>
      </c>
      <c r="H70" s="92" t="n">
        <v>17</v>
      </c>
      <c r="I70" s="93" t="s">
        <v>140</v>
      </c>
      <c r="J70" s="95" t="n">
        <v>0.416666666666667</v>
      </c>
      <c r="K70" s="98" t="s">
        <v>70</v>
      </c>
      <c r="L70" s="95" t="n">
        <v>0.5</v>
      </c>
      <c r="M70" s="118" t="n">
        <v>1</v>
      </c>
      <c r="N70" s="96" t="s">
        <v>1633</v>
      </c>
      <c r="O70" s="96" t="s">
        <v>1637</v>
      </c>
      <c r="P70" s="97" t="n">
        <v>1</v>
      </c>
      <c r="Q70" s="96" t="s">
        <v>1617</v>
      </c>
      <c r="R70" s="97" t="s">
        <v>1618</v>
      </c>
      <c r="S70" s="96" t="s">
        <v>1619</v>
      </c>
      <c r="T70" s="97" t="n">
        <v>3</v>
      </c>
      <c r="U70" s="96" t="s">
        <v>221</v>
      </c>
      <c r="V70" s="97" t="n">
        <v>1</v>
      </c>
      <c r="W70" s="97" t="s">
        <v>1647</v>
      </c>
    </row>
    <row r="71" customFormat="false" ht="174.75" hidden="false" customHeight="true" outlineLevel="0" collapsed="false">
      <c r="B71" s="92" t="n">
        <v>409</v>
      </c>
      <c r="C71" s="93" t="s">
        <v>35</v>
      </c>
      <c r="D71" s="92"/>
      <c r="E71" s="92" t="n">
        <v>2</v>
      </c>
      <c r="F71" s="94" t="s">
        <v>1648</v>
      </c>
      <c r="G71" s="92" t="n">
        <v>10</v>
      </c>
      <c r="H71" s="92" t="n">
        <v>17</v>
      </c>
      <c r="I71" s="93" t="s">
        <v>140</v>
      </c>
      <c r="J71" s="95" t="n">
        <v>0.541666666666667</v>
      </c>
      <c r="K71" s="98" t="s">
        <v>70</v>
      </c>
      <c r="L71" s="95" t="n">
        <v>0.625</v>
      </c>
      <c r="M71" s="118" t="n">
        <v>1</v>
      </c>
      <c r="N71" s="96" t="s">
        <v>1633</v>
      </c>
      <c r="O71" s="96" t="s">
        <v>1637</v>
      </c>
      <c r="P71" s="97" t="n">
        <v>1</v>
      </c>
      <c r="Q71" s="96" t="s">
        <v>1617</v>
      </c>
      <c r="R71" s="97" t="s">
        <v>1618</v>
      </c>
      <c r="S71" s="96" t="s">
        <v>1619</v>
      </c>
      <c r="T71" s="97" t="n">
        <v>3</v>
      </c>
      <c r="U71" s="96" t="s">
        <v>221</v>
      </c>
      <c r="V71" s="97" t="n">
        <v>1</v>
      </c>
      <c r="W71" s="97" t="s">
        <v>1647</v>
      </c>
    </row>
    <row r="72" customFormat="false" ht="174" hidden="false" customHeight="true" outlineLevel="0" collapsed="false">
      <c r="B72" s="92" t="n">
        <v>410</v>
      </c>
      <c r="C72" s="93" t="s">
        <v>35</v>
      </c>
      <c r="D72" s="92"/>
      <c r="E72" s="92" t="n">
        <v>2</v>
      </c>
      <c r="F72" s="94" t="s">
        <v>1859</v>
      </c>
      <c r="G72" s="92" t="n">
        <v>10</v>
      </c>
      <c r="H72" s="92" t="n">
        <v>17</v>
      </c>
      <c r="I72" s="93" t="s">
        <v>140</v>
      </c>
      <c r="J72" s="95" t="n">
        <v>0.375</v>
      </c>
      <c r="K72" s="125" t="s">
        <v>70</v>
      </c>
      <c r="L72" s="104" t="n">
        <v>0.486111111111111</v>
      </c>
      <c r="M72" s="92" t="n">
        <v>5</v>
      </c>
      <c r="N72" s="96" t="s">
        <v>1860</v>
      </c>
      <c r="O72" s="96" t="s">
        <v>1861</v>
      </c>
      <c r="P72" s="97" t="n">
        <v>3</v>
      </c>
      <c r="Q72" s="96" t="s">
        <v>1860</v>
      </c>
      <c r="R72" s="96" t="s">
        <v>333</v>
      </c>
      <c r="S72" s="96" t="s">
        <v>334</v>
      </c>
      <c r="T72" s="97" t="n">
        <v>4</v>
      </c>
      <c r="U72" s="96" t="s">
        <v>1862</v>
      </c>
      <c r="V72" s="97" t="n">
        <v>3</v>
      </c>
      <c r="W72" s="96" t="s">
        <v>114</v>
      </c>
    </row>
    <row r="73" customFormat="false" ht="160.5" hidden="false" customHeight="true" outlineLevel="0" collapsed="false">
      <c r="B73" s="92" t="n">
        <v>411</v>
      </c>
      <c r="C73" s="93" t="s">
        <v>35</v>
      </c>
      <c r="D73" s="92"/>
      <c r="E73" s="92" t="n">
        <v>2</v>
      </c>
      <c r="F73" s="94" t="s">
        <v>1863</v>
      </c>
      <c r="G73" s="92" t="n">
        <v>10</v>
      </c>
      <c r="H73" s="92" t="n">
        <v>17</v>
      </c>
      <c r="I73" s="93" t="s">
        <v>140</v>
      </c>
      <c r="J73" s="95" t="n">
        <v>0.375</v>
      </c>
      <c r="K73" s="98" t="s">
        <v>70</v>
      </c>
      <c r="L73" s="95" t="n">
        <v>0.458333333333333</v>
      </c>
      <c r="M73" s="92" t="n">
        <v>8</v>
      </c>
      <c r="N73" s="96" t="s">
        <v>1864</v>
      </c>
      <c r="O73" s="96" t="s">
        <v>1865</v>
      </c>
      <c r="P73" s="97" t="n">
        <v>3</v>
      </c>
      <c r="Q73" s="96" t="s">
        <v>1866</v>
      </c>
      <c r="R73" s="97" t="s">
        <v>1867</v>
      </c>
      <c r="S73" s="96" t="s">
        <v>1866</v>
      </c>
      <c r="T73" s="97" t="n">
        <v>3</v>
      </c>
      <c r="U73" s="96" t="s">
        <v>1868</v>
      </c>
      <c r="V73" s="97" t="n">
        <v>3</v>
      </c>
      <c r="W73" s="96" t="s">
        <v>114</v>
      </c>
    </row>
    <row r="74" customFormat="false" ht="160.5" hidden="false" customHeight="true" outlineLevel="0" collapsed="false">
      <c r="B74" s="92" t="n">
        <v>412</v>
      </c>
      <c r="C74" s="93" t="s">
        <v>35</v>
      </c>
      <c r="D74" s="92"/>
      <c r="E74" s="92" t="n">
        <v>2</v>
      </c>
      <c r="F74" s="96" t="s">
        <v>1800</v>
      </c>
      <c r="G74" s="92" t="n">
        <v>10</v>
      </c>
      <c r="H74" s="92" t="n">
        <v>18</v>
      </c>
      <c r="I74" s="93" t="s">
        <v>69</v>
      </c>
      <c r="J74" s="107" t="n">
        <v>0.645833333333333</v>
      </c>
      <c r="K74" s="110" t="s">
        <v>70</v>
      </c>
      <c r="L74" s="107" t="n">
        <v>0.708333333333333</v>
      </c>
      <c r="M74" s="92" t="n">
        <v>4</v>
      </c>
      <c r="N74" s="96" t="s">
        <v>1650</v>
      </c>
      <c r="O74" s="96" t="s">
        <v>1801</v>
      </c>
      <c r="P74" s="97" t="n">
        <v>3</v>
      </c>
      <c r="Q74" s="96" t="s">
        <v>1650</v>
      </c>
      <c r="R74" s="97" t="s">
        <v>1652</v>
      </c>
      <c r="S74" s="96" t="s">
        <v>1653</v>
      </c>
      <c r="T74" s="97" t="n">
        <v>1</v>
      </c>
      <c r="U74" s="96" t="s">
        <v>1654</v>
      </c>
      <c r="V74" s="97" t="n">
        <v>1</v>
      </c>
      <c r="W74" s="96" t="s">
        <v>114</v>
      </c>
    </row>
    <row r="75" customFormat="false" ht="129.75" hidden="false" customHeight="true" outlineLevel="0" collapsed="false">
      <c r="B75" s="92" t="n">
        <v>413</v>
      </c>
      <c r="C75" s="93" t="s">
        <v>35</v>
      </c>
      <c r="D75" s="92"/>
      <c r="E75" s="92" t="n">
        <v>2</v>
      </c>
      <c r="F75" s="94" t="s">
        <v>1672</v>
      </c>
      <c r="G75" s="92" t="n">
        <v>10</v>
      </c>
      <c r="H75" s="92" t="n">
        <v>18</v>
      </c>
      <c r="I75" s="93" t="s">
        <v>69</v>
      </c>
      <c r="J75" s="95" t="n">
        <v>0.5625</v>
      </c>
      <c r="K75" s="98" t="s">
        <v>70</v>
      </c>
      <c r="L75" s="95" t="n">
        <v>0.645833333333333</v>
      </c>
      <c r="M75" s="118" t="n">
        <v>21</v>
      </c>
      <c r="N75" s="96" t="s">
        <v>1626</v>
      </c>
      <c r="O75" s="96" t="s">
        <v>1616</v>
      </c>
      <c r="P75" s="97" t="n">
        <v>1</v>
      </c>
      <c r="Q75" s="96" t="s">
        <v>1617</v>
      </c>
      <c r="R75" s="97" t="s">
        <v>1618</v>
      </c>
      <c r="S75" s="96" t="s">
        <v>1619</v>
      </c>
      <c r="T75" s="97" t="n">
        <v>3</v>
      </c>
      <c r="U75" s="96" t="s">
        <v>221</v>
      </c>
      <c r="V75" s="97" t="n">
        <v>1</v>
      </c>
      <c r="W75" s="97" t="s">
        <v>1673</v>
      </c>
    </row>
    <row r="76" customFormat="false" ht="133.5" hidden="false" customHeight="true" outlineLevel="0" collapsed="false">
      <c r="B76" s="92" t="n">
        <v>414</v>
      </c>
      <c r="C76" s="93" t="s">
        <v>35</v>
      </c>
      <c r="D76" s="92"/>
      <c r="E76" s="92" t="n">
        <v>2</v>
      </c>
      <c r="F76" s="94" t="s">
        <v>1869</v>
      </c>
      <c r="G76" s="92" t="n">
        <v>10</v>
      </c>
      <c r="H76" s="92" t="n">
        <v>18</v>
      </c>
      <c r="I76" s="93" t="s">
        <v>69</v>
      </c>
      <c r="J76" s="95" t="n">
        <v>0.395833333333333</v>
      </c>
      <c r="K76" s="98" t="s">
        <v>70</v>
      </c>
      <c r="L76" s="95" t="n">
        <v>0.458333333333333</v>
      </c>
      <c r="M76" s="92" t="n">
        <v>2</v>
      </c>
      <c r="N76" s="96" t="s">
        <v>1870</v>
      </c>
      <c r="O76" s="96" t="s">
        <v>1871</v>
      </c>
      <c r="P76" s="97" t="n">
        <v>3</v>
      </c>
      <c r="Q76" s="96" t="s">
        <v>1872</v>
      </c>
      <c r="R76" s="97" t="s">
        <v>1873</v>
      </c>
      <c r="S76" s="96" t="s">
        <v>1874</v>
      </c>
      <c r="T76" s="97" t="n">
        <v>1</v>
      </c>
      <c r="U76" s="96" t="s">
        <v>1875</v>
      </c>
      <c r="V76" s="97" t="n">
        <v>1</v>
      </c>
      <c r="W76" s="96" t="s">
        <v>1876</v>
      </c>
    </row>
    <row r="77" customFormat="false" ht="183" hidden="false" customHeight="true" outlineLevel="0" collapsed="false">
      <c r="B77" s="92" t="n">
        <v>415</v>
      </c>
      <c r="C77" s="93" t="s">
        <v>35</v>
      </c>
      <c r="D77" s="92"/>
      <c r="E77" s="92" t="n">
        <v>2</v>
      </c>
      <c r="F77" s="94" t="s">
        <v>1877</v>
      </c>
      <c r="G77" s="92" t="n">
        <v>10</v>
      </c>
      <c r="H77" s="92" t="n">
        <v>19</v>
      </c>
      <c r="I77" s="93" t="s">
        <v>86</v>
      </c>
      <c r="J77" s="95" t="n">
        <v>0.791666666666667</v>
      </c>
      <c r="K77" s="98" t="s">
        <v>70</v>
      </c>
      <c r="L77" s="95" t="n">
        <v>0.854166666666667</v>
      </c>
      <c r="M77" s="92" t="n">
        <v>1</v>
      </c>
      <c r="N77" s="96" t="s">
        <v>1668</v>
      </c>
      <c r="O77" s="96" t="s">
        <v>1878</v>
      </c>
      <c r="P77" s="97" t="n">
        <v>1</v>
      </c>
      <c r="Q77" s="96" t="s">
        <v>1668</v>
      </c>
      <c r="R77" s="97" t="s">
        <v>1670</v>
      </c>
      <c r="S77" s="96" t="s">
        <v>1668</v>
      </c>
      <c r="T77" s="97" t="n">
        <v>3</v>
      </c>
      <c r="U77" s="96" t="s">
        <v>83</v>
      </c>
      <c r="V77" s="97" t="n">
        <v>1</v>
      </c>
      <c r="W77" s="96" t="s">
        <v>1879</v>
      </c>
    </row>
    <row r="78" customFormat="false" ht="168" hidden="false" customHeight="true" outlineLevel="0" collapsed="false">
      <c r="B78" s="92" t="n">
        <v>416</v>
      </c>
      <c r="C78" s="93" t="s">
        <v>35</v>
      </c>
      <c r="D78" s="92"/>
      <c r="E78" s="92" t="n">
        <v>2</v>
      </c>
      <c r="F78" s="94" t="s">
        <v>1678</v>
      </c>
      <c r="G78" s="92" t="n">
        <v>10</v>
      </c>
      <c r="H78" s="92" t="n">
        <v>19</v>
      </c>
      <c r="I78" s="93" t="s">
        <v>86</v>
      </c>
      <c r="J78" s="95" t="n">
        <v>0.5625</v>
      </c>
      <c r="K78" s="98" t="s">
        <v>70</v>
      </c>
      <c r="L78" s="95" t="n">
        <v>0.645833333333333</v>
      </c>
      <c r="M78" s="118" t="n">
        <v>1</v>
      </c>
      <c r="N78" s="96" t="s">
        <v>1633</v>
      </c>
      <c r="O78" s="96" t="s">
        <v>1616</v>
      </c>
      <c r="P78" s="97" t="n">
        <v>1</v>
      </c>
      <c r="Q78" s="96" t="s">
        <v>1617</v>
      </c>
      <c r="R78" s="97" t="s">
        <v>1618</v>
      </c>
      <c r="S78" s="96" t="s">
        <v>1619</v>
      </c>
      <c r="T78" s="97" t="n">
        <v>3</v>
      </c>
      <c r="U78" s="96" t="s">
        <v>221</v>
      </c>
      <c r="V78" s="97" t="n">
        <v>1</v>
      </c>
      <c r="W78" s="97" t="s">
        <v>1679</v>
      </c>
    </row>
    <row r="79" customFormat="false" ht="206.25" hidden="false" customHeight="true" outlineLevel="0" collapsed="false">
      <c r="B79" s="92" t="n">
        <v>417</v>
      </c>
      <c r="C79" s="93" t="s">
        <v>35</v>
      </c>
      <c r="D79" s="92"/>
      <c r="E79" s="92" t="n">
        <v>2</v>
      </c>
      <c r="F79" s="96" t="s">
        <v>1880</v>
      </c>
      <c r="G79" s="92" t="n">
        <v>10</v>
      </c>
      <c r="H79" s="92" t="n">
        <v>19</v>
      </c>
      <c r="I79" s="93" t="s">
        <v>86</v>
      </c>
      <c r="J79" s="95" t="n">
        <v>0.395833333333333</v>
      </c>
      <c r="K79" s="98" t="s">
        <v>70</v>
      </c>
      <c r="L79" s="95" t="n">
        <v>0.5</v>
      </c>
      <c r="M79" s="118" t="n">
        <v>1</v>
      </c>
      <c r="N79" s="96" t="s">
        <v>1633</v>
      </c>
      <c r="O79" s="96" t="s">
        <v>1881</v>
      </c>
      <c r="P79" s="97" t="n">
        <v>1</v>
      </c>
      <c r="Q79" s="96" t="s">
        <v>1617</v>
      </c>
      <c r="R79" s="97" t="s">
        <v>1618</v>
      </c>
      <c r="S79" s="96" t="s">
        <v>1619</v>
      </c>
      <c r="T79" s="97" t="n">
        <v>3</v>
      </c>
      <c r="U79" s="96" t="s">
        <v>1882</v>
      </c>
      <c r="V79" s="97" t="n">
        <v>1</v>
      </c>
      <c r="W79" s="97" t="s">
        <v>1883</v>
      </c>
    </row>
    <row r="80" customFormat="false" ht="111" hidden="false" customHeight="true" outlineLevel="0" collapsed="false">
      <c r="B80" s="92" t="n">
        <v>418</v>
      </c>
      <c r="C80" s="93" t="s">
        <v>35</v>
      </c>
      <c r="D80" s="92"/>
      <c r="E80" s="92" t="n">
        <v>2</v>
      </c>
      <c r="F80" s="94" t="s">
        <v>1884</v>
      </c>
      <c r="G80" s="92" t="n">
        <v>10</v>
      </c>
      <c r="H80" s="92" t="n">
        <v>19</v>
      </c>
      <c r="I80" s="93" t="s">
        <v>86</v>
      </c>
      <c r="J80" s="95" t="n">
        <v>0.4375</v>
      </c>
      <c r="K80" s="98" t="s">
        <v>70</v>
      </c>
      <c r="L80" s="95" t="n">
        <v>0.458333333333333</v>
      </c>
      <c r="M80" s="92" t="n">
        <v>2</v>
      </c>
      <c r="N80" s="96" t="s">
        <v>730</v>
      </c>
      <c r="O80" s="96" t="s">
        <v>1885</v>
      </c>
      <c r="P80" s="97" t="n">
        <v>3</v>
      </c>
      <c r="Q80" s="96" t="s">
        <v>730</v>
      </c>
      <c r="R80" s="97" t="s">
        <v>732</v>
      </c>
      <c r="S80" s="96" t="s">
        <v>730</v>
      </c>
      <c r="T80" s="97" t="n">
        <v>1</v>
      </c>
      <c r="U80" s="96" t="s">
        <v>1795</v>
      </c>
      <c r="V80" s="97" t="n">
        <v>3</v>
      </c>
      <c r="W80" s="96" t="s">
        <v>114</v>
      </c>
    </row>
    <row r="81" customFormat="false" ht="285" hidden="false" customHeight="true" outlineLevel="0" collapsed="false">
      <c r="B81" s="92" t="n">
        <v>419</v>
      </c>
      <c r="C81" s="93" t="s">
        <v>35</v>
      </c>
      <c r="D81" s="92"/>
      <c r="E81" s="92" t="n">
        <v>2</v>
      </c>
      <c r="F81" s="94" t="s">
        <v>1886</v>
      </c>
      <c r="G81" s="92" t="n">
        <v>10</v>
      </c>
      <c r="H81" s="92" t="n">
        <v>19</v>
      </c>
      <c r="I81" s="93" t="s">
        <v>86</v>
      </c>
      <c r="J81" s="95" t="n">
        <v>0.5625</v>
      </c>
      <c r="K81" s="98" t="s">
        <v>70</v>
      </c>
      <c r="L81" s="95" t="n">
        <v>0.625</v>
      </c>
      <c r="M81" s="92" t="n">
        <v>1</v>
      </c>
      <c r="N81" s="96" t="s">
        <v>1887</v>
      </c>
      <c r="O81" s="96" t="s">
        <v>1888</v>
      </c>
      <c r="P81" s="97" t="n">
        <v>4</v>
      </c>
      <c r="Q81" s="96" t="s">
        <v>1889</v>
      </c>
      <c r="R81" s="97" t="s">
        <v>1890</v>
      </c>
      <c r="S81" s="96" t="s">
        <v>747</v>
      </c>
      <c r="T81" s="97" t="n">
        <v>1</v>
      </c>
      <c r="U81" s="96" t="s">
        <v>1875</v>
      </c>
      <c r="V81" s="97" t="n">
        <v>3</v>
      </c>
      <c r="W81" s="96" t="s">
        <v>748</v>
      </c>
    </row>
    <row r="82" customFormat="false" ht="195" hidden="false" customHeight="true" outlineLevel="0" collapsed="false">
      <c r="B82" s="92" t="n">
        <v>420</v>
      </c>
      <c r="C82" s="93" t="s">
        <v>35</v>
      </c>
      <c r="D82" s="92"/>
      <c r="E82" s="92" t="n">
        <v>2</v>
      </c>
      <c r="F82" s="94" t="s">
        <v>1891</v>
      </c>
      <c r="G82" s="92" t="n">
        <v>10</v>
      </c>
      <c r="H82" s="92" t="n">
        <v>19</v>
      </c>
      <c r="I82" s="93" t="s">
        <v>86</v>
      </c>
      <c r="J82" s="95" t="n">
        <v>0.552083333333333</v>
      </c>
      <c r="K82" s="98" t="s">
        <v>70</v>
      </c>
      <c r="L82" s="95" t="n">
        <v>0.583333333333333</v>
      </c>
      <c r="M82" s="92" t="n">
        <v>23</v>
      </c>
      <c r="N82" s="96" t="s">
        <v>1558</v>
      </c>
      <c r="O82" s="96" t="s">
        <v>1892</v>
      </c>
      <c r="P82" s="97" t="n">
        <v>3</v>
      </c>
      <c r="Q82" s="96" t="s">
        <v>1558</v>
      </c>
      <c r="R82" s="97" t="s">
        <v>1559</v>
      </c>
      <c r="S82" s="96" t="s">
        <v>1560</v>
      </c>
      <c r="T82" s="97" t="n">
        <v>4</v>
      </c>
      <c r="U82" s="96" t="s">
        <v>1561</v>
      </c>
      <c r="V82" s="97" t="n">
        <v>3</v>
      </c>
      <c r="W82" s="96" t="s">
        <v>114</v>
      </c>
    </row>
    <row r="83" customFormat="false" ht="124.5" hidden="false" customHeight="true" outlineLevel="0" collapsed="false">
      <c r="B83" s="92" t="n">
        <v>421</v>
      </c>
      <c r="C83" s="93" t="s">
        <v>35</v>
      </c>
      <c r="D83" s="92"/>
      <c r="E83" s="92" t="n">
        <v>2</v>
      </c>
      <c r="F83" s="94" t="s">
        <v>1697</v>
      </c>
      <c r="G83" s="92" t="n">
        <v>10</v>
      </c>
      <c r="H83" s="92" t="n">
        <v>19</v>
      </c>
      <c r="I83" s="93" t="s">
        <v>86</v>
      </c>
      <c r="J83" s="107" t="n">
        <v>0.395833333333333</v>
      </c>
      <c r="K83" s="110" t="s">
        <v>70</v>
      </c>
      <c r="L83" s="107" t="n">
        <v>0.5</v>
      </c>
      <c r="M83" s="92" t="n">
        <v>4</v>
      </c>
      <c r="N83" s="96" t="s">
        <v>1698</v>
      </c>
      <c r="O83" s="96" t="s">
        <v>1699</v>
      </c>
      <c r="P83" s="97" t="n">
        <v>3</v>
      </c>
      <c r="Q83" s="96" t="s">
        <v>1698</v>
      </c>
      <c r="R83" s="96" t="s">
        <v>1700</v>
      </c>
      <c r="S83" s="96" t="s">
        <v>1701</v>
      </c>
      <c r="T83" s="97" t="n">
        <v>4</v>
      </c>
      <c r="U83" s="96" t="s">
        <v>1702</v>
      </c>
      <c r="V83" s="97" t="n">
        <v>1</v>
      </c>
      <c r="W83" s="96" t="s">
        <v>1703</v>
      </c>
    </row>
    <row r="84" customFormat="false" ht="159.75" hidden="false" customHeight="true" outlineLevel="0" collapsed="false">
      <c r="B84" s="92" t="n">
        <v>422</v>
      </c>
      <c r="C84" s="118" t="s">
        <v>495</v>
      </c>
      <c r="D84" s="92"/>
      <c r="E84" s="92" t="n">
        <v>2</v>
      </c>
      <c r="F84" s="94" t="s">
        <v>1893</v>
      </c>
      <c r="G84" s="92" t="s">
        <v>497</v>
      </c>
      <c r="H84" s="92" t="s">
        <v>1894</v>
      </c>
      <c r="I84" s="93" t="s">
        <v>1895</v>
      </c>
      <c r="J84" s="107" t="n">
        <v>0.416666666666667</v>
      </c>
      <c r="K84" s="110" t="s">
        <v>70</v>
      </c>
      <c r="L84" s="107" t="n">
        <v>0.75</v>
      </c>
      <c r="M84" s="92" t="n">
        <v>16</v>
      </c>
      <c r="N84" s="96" t="s">
        <v>1896</v>
      </c>
      <c r="O84" s="96" t="s">
        <v>1897</v>
      </c>
      <c r="P84" s="97" t="n">
        <v>3</v>
      </c>
      <c r="Q84" s="96" t="s">
        <v>1896</v>
      </c>
      <c r="R84" s="97" t="s">
        <v>1898</v>
      </c>
      <c r="S84" s="96" t="s">
        <v>1899</v>
      </c>
      <c r="T84" s="97" t="n">
        <v>3</v>
      </c>
      <c r="U84" s="96" t="s">
        <v>83</v>
      </c>
      <c r="V84" s="97" t="n">
        <v>1</v>
      </c>
      <c r="W84" s="96" t="s">
        <v>114</v>
      </c>
    </row>
    <row r="85" customFormat="false" ht="145.5" hidden="false" customHeight="true" outlineLevel="0" collapsed="false">
      <c r="B85" s="92" t="n">
        <v>423</v>
      </c>
      <c r="C85" s="93" t="s">
        <v>35</v>
      </c>
      <c r="D85" s="92"/>
      <c r="E85" s="92" t="n">
        <v>2</v>
      </c>
      <c r="F85" s="96" t="s">
        <v>1900</v>
      </c>
      <c r="G85" s="92" t="n">
        <v>10</v>
      </c>
      <c r="H85" s="92" t="n">
        <v>20</v>
      </c>
      <c r="I85" s="93" t="s">
        <v>133</v>
      </c>
      <c r="J85" s="107" t="n">
        <v>0.4375</v>
      </c>
      <c r="K85" s="110" t="s">
        <v>70</v>
      </c>
      <c r="L85" s="107" t="n">
        <v>0.479166666666667</v>
      </c>
      <c r="M85" s="92" t="n">
        <v>6</v>
      </c>
      <c r="N85" s="96" t="s">
        <v>1622</v>
      </c>
      <c r="O85" s="96" t="s">
        <v>1901</v>
      </c>
      <c r="P85" s="97" t="n">
        <v>3</v>
      </c>
      <c r="Q85" s="96" t="s">
        <v>1622</v>
      </c>
      <c r="R85" s="97" t="s">
        <v>1624</v>
      </c>
      <c r="S85" s="96" t="s">
        <v>1622</v>
      </c>
      <c r="T85" s="97" t="n">
        <v>3</v>
      </c>
      <c r="U85" s="96" t="s">
        <v>1902</v>
      </c>
      <c r="V85" s="97" t="n">
        <v>1</v>
      </c>
      <c r="W85" s="96" t="s">
        <v>114</v>
      </c>
    </row>
    <row r="86" customFormat="false" ht="129.75" hidden="false" customHeight="true" outlineLevel="0" collapsed="false">
      <c r="B86" s="92" t="n">
        <v>424</v>
      </c>
      <c r="C86" s="93" t="s">
        <v>35</v>
      </c>
      <c r="D86" s="92"/>
      <c r="E86" s="92" t="n">
        <v>2</v>
      </c>
      <c r="F86" s="94" t="s">
        <v>1903</v>
      </c>
      <c r="G86" s="92" t="n">
        <v>10</v>
      </c>
      <c r="H86" s="92" t="n">
        <v>20</v>
      </c>
      <c r="I86" s="93" t="s">
        <v>133</v>
      </c>
      <c r="J86" s="107" t="n">
        <v>0.583333333333333</v>
      </c>
      <c r="K86" s="110" t="s">
        <v>70</v>
      </c>
      <c r="L86" s="107" t="n">
        <v>0.666666666666667</v>
      </c>
      <c r="M86" s="92" t="n">
        <v>7</v>
      </c>
      <c r="N86" s="96" t="s">
        <v>1904</v>
      </c>
      <c r="O86" s="96" t="s">
        <v>1905</v>
      </c>
      <c r="P86" s="97" t="n">
        <v>3</v>
      </c>
      <c r="Q86" s="96" t="s">
        <v>1741</v>
      </c>
      <c r="R86" s="96" t="s">
        <v>1743</v>
      </c>
      <c r="S86" s="96" t="s">
        <v>1744</v>
      </c>
      <c r="T86" s="97" t="n">
        <v>3</v>
      </c>
      <c r="U86" s="96" t="s">
        <v>83</v>
      </c>
      <c r="V86" s="97" t="n">
        <v>3</v>
      </c>
      <c r="W86" s="96" t="s">
        <v>114</v>
      </c>
    </row>
    <row r="87" customFormat="false" ht="140.25" hidden="false" customHeight="true" outlineLevel="0" collapsed="false">
      <c r="B87" s="92" t="n">
        <v>425</v>
      </c>
      <c r="C87" s="93" t="s">
        <v>35</v>
      </c>
      <c r="D87" s="92"/>
      <c r="E87" s="92" t="n">
        <v>2</v>
      </c>
      <c r="F87" s="94" t="s">
        <v>1716</v>
      </c>
      <c r="G87" s="92" t="n">
        <v>10</v>
      </c>
      <c r="H87" s="92" t="n">
        <v>20</v>
      </c>
      <c r="I87" s="93" t="s">
        <v>133</v>
      </c>
      <c r="J87" s="95" t="n">
        <v>0.5625</v>
      </c>
      <c r="K87" s="98" t="s">
        <v>70</v>
      </c>
      <c r="L87" s="95" t="n">
        <v>0.625</v>
      </c>
      <c r="M87" s="92" t="n">
        <v>21</v>
      </c>
      <c r="N87" s="96" t="s">
        <v>1626</v>
      </c>
      <c r="O87" s="96" t="s">
        <v>1717</v>
      </c>
      <c r="P87" s="97" t="n">
        <v>1</v>
      </c>
      <c r="Q87" s="96" t="s">
        <v>1626</v>
      </c>
      <c r="R87" s="96" t="s">
        <v>1628</v>
      </c>
      <c r="S87" s="96" t="s">
        <v>1629</v>
      </c>
      <c r="T87" s="97" t="n">
        <v>1</v>
      </c>
      <c r="U87" s="96" t="s">
        <v>1718</v>
      </c>
      <c r="V87" s="97" t="n">
        <v>1</v>
      </c>
      <c r="W87" s="96" t="s">
        <v>1719</v>
      </c>
    </row>
    <row r="88" customFormat="false" ht="264.75" hidden="false" customHeight="true" outlineLevel="0" collapsed="false">
      <c r="B88" s="92" t="n">
        <v>426</v>
      </c>
      <c r="C88" s="93" t="s">
        <v>35</v>
      </c>
      <c r="D88" s="92"/>
      <c r="E88" s="92" t="n">
        <v>2</v>
      </c>
      <c r="F88" s="94" t="s">
        <v>1906</v>
      </c>
      <c r="G88" s="92" t="n">
        <v>10</v>
      </c>
      <c r="H88" s="92" t="n">
        <v>20</v>
      </c>
      <c r="I88" s="93" t="s">
        <v>133</v>
      </c>
      <c r="J88" s="95" t="n">
        <v>0.416666666666667</v>
      </c>
      <c r="K88" s="93" t="s">
        <v>70</v>
      </c>
      <c r="L88" s="95" t="n">
        <v>0.666666666666667</v>
      </c>
      <c r="M88" s="92" t="n">
        <v>1</v>
      </c>
      <c r="N88" s="96" t="s">
        <v>1746</v>
      </c>
      <c r="O88" s="96" t="s">
        <v>1907</v>
      </c>
      <c r="P88" s="97" t="n">
        <v>1</v>
      </c>
      <c r="Q88" s="96" t="s">
        <v>1746</v>
      </c>
      <c r="R88" s="97" t="s">
        <v>1748</v>
      </c>
      <c r="S88" s="96" t="s">
        <v>1746</v>
      </c>
      <c r="T88" s="97" t="n">
        <v>3</v>
      </c>
      <c r="U88" s="96" t="s">
        <v>1908</v>
      </c>
      <c r="V88" s="97" t="n">
        <v>1</v>
      </c>
      <c r="W88" s="96" t="s">
        <v>1909</v>
      </c>
    </row>
    <row r="89" customFormat="false" ht="174.75" hidden="false" customHeight="true" outlineLevel="0" collapsed="false">
      <c r="B89" s="92" t="n">
        <v>427</v>
      </c>
      <c r="C89" s="93" t="s">
        <v>35</v>
      </c>
      <c r="D89" s="92"/>
      <c r="E89" s="92" t="n">
        <v>2</v>
      </c>
      <c r="F89" s="94" t="s">
        <v>1910</v>
      </c>
      <c r="G89" s="92" t="n">
        <v>10</v>
      </c>
      <c r="H89" s="92" t="n">
        <v>20</v>
      </c>
      <c r="I89" s="93" t="s">
        <v>133</v>
      </c>
      <c r="J89" s="95" t="n">
        <v>0.583333333333333</v>
      </c>
      <c r="K89" s="98" t="s">
        <v>70</v>
      </c>
      <c r="L89" s="95" t="n">
        <v>0.645833333333333</v>
      </c>
      <c r="M89" s="92" t="n">
        <v>1</v>
      </c>
      <c r="N89" s="96" t="s">
        <v>1668</v>
      </c>
      <c r="O89" s="96" t="s">
        <v>1727</v>
      </c>
      <c r="P89" s="97" t="n">
        <v>1</v>
      </c>
      <c r="Q89" s="96" t="s">
        <v>1668</v>
      </c>
      <c r="R89" s="97" t="s">
        <v>1670</v>
      </c>
      <c r="S89" s="96" t="s">
        <v>1668</v>
      </c>
      <c r="T89" s="97" t="n">
        <v>3</v>
      </c>
      <c r="U89" s="96" t="s">
        <v>83</v>
      </c>
      <c r="V89" s="97" t="n">
        <v>1</v>
      </c>
      <c r="W89" s="96" t="s">
        <v>1728</v>
      </c>
    </row>
    <row r="90" customFormat="false" ht="102.75" hidden="false" customHeight="true" outlineLevel="0" collapsed="false">
      <c r="B90" s="92" t="n">
        <v>428</v>
      </c>
      <c r="C90" s="93" t="s">
        <v>35</v>
      </c>
      <c r="D90" s="92"/>
      <c r="E90" s="92" t="n">
        <v>2</v>
      </c>
      <c r="F90" s="94" t="s">
        <v>1911</v>
      </c>
      <c r="G90" s="92" t="n">
        <v>10</v>
      </c>
      <c r="H90" s="92" t="n">
        <v>20</v>
      </c>
      <c r="I90" s="93" t="s">
        <v>133</v>
      </c>
      <c r="J90" s="95" t="n">
        <v>0.375</v>
      </c>
      <c r="K90" s="98" t="s">
        <v>70</v>
      </c>
      <c r="L90" s="95" t="n">
        <v>0.458333333333333</v>
      </c>
      <c r="M90" s="92" t="n">
        <v>4</v>
      </c>
      <c r="N90" s="96" t="s">
        <v>1912</v>
      </c>
      <c r="O90" s="96" t="s">
        <v>1913</v>
      </c>
      <c r="P90" s="97" t="n">
        <v>3</v>
      </c>
      <c r="Q90" s="96" t="s">
        <v>1912</v>
      </c>
      <c r="R90" s="97" t="s">
        <v>1914</v>
      </c>
      <c r="S90" s="96" t="s">
        <v>82</v>
      </c>
      <c r="T90" s="97" t="n">
        <v>4</v>
      </c>
      <c r="U90" s="96" t="s">
        <v>1915</v>
      </c>
      <c r="V90" s="97" t="n">
        <v>3</v>
      </c>
      <c r="W90" s="96" t="s">
        <v>114</v>
      </c>
    </row>
    <row r="91" customFormat="false" ht="91.5" hidden="false" customHeight="true" outlineLevel="0" collapsed="false">
      <c r="B91" s="92" t="n">
        <v>429</v>
      </c>
      <c r="C91" s="93" t="s">
        <v>35</v>
      </c>
      <c r="D91" s="92"/>
      <c r="E91" s="92" t="n">
        <v>2</v>
      </c>
      <c r="F91" s="94" t="s">
        <v>1916</v>
      </c>
      <c r="G91" s="92" t="n">
        <v>10</v>
      </c>
      <c r="H91" s="92" t="n">
        <v>20</v>
      </c>
      <c r="I91" s="93" t="s">
        <v>133</v>
      </c>
      <c r="J91" s="95" t="n">
        <v>0.375</v>
      </c>
      <c r="K91" s="98" t="s">
        <v>70</v>
      </c>
      <c r="L91" s="95" t="n">
        <v>0.5</v>
      </c>
      <c r="M91" s="92" t="n">
        <v>6</v>
      </c>
      <c r="N91" s="96" t="s">
        <v>1917</v>
      </c>
      <c r="O91" s="96" t="s">
        <v>1918</v>
      </c>
      <c r="P91" s="97" t="n">
        <v>3</v>
      </c>
      <c r="Q91" s="96" t="s">
        <v>1919</v>
      </c>
      <c r="R91" s="97" t="s">
        <v>1920</v>
      </c>
      <c r="S91" s="96" t="s">
        <v>1921</v>
      </c>
      <c r="T91" s="97" t="n">
        <v>3</v>
      </c>
      <c r="U91" s="96" t="s">
        <v>1922</v>
      </c>
      <c r="V91" s="97" t="n">
        <v>3</v>
      </c>
      <c r="W91" s="96" t="s">
        <v>114</v>
      </c>
    </row>
    <row r="92" customFormat="false" ht="118.5" hidden="false" customHeight="true" outlineLevel="0" collapsed="false">
      <c r="B92" s="92" t="n">
        <v>430</v>
      </c>
      <c r="C92" s="93" t="s">
        <v>35</v>
      </c>
      <c r="D92" s="92"/>
      <c r="E92" s="92" t="n">
        <v>2</v>
      </c>
      <c r="F92" s="94" t="s">
        <v>1911</v>
      </c>
      <c r="G92" s="92" t="n">
        <v>10</v>
      </c>
      <c r="H92" s="92" t="n">
        <v>20</v>
      </c>
      <c r="I92" s="93" t="s">
        <v>133</v>
      </c>
      <c r="J92" s="107" t="n">
        <v>0.5625</v>
      </c>
      <c r="K92" s="93" t="s">
        <v>70</v>
      </c>
      <c r="L92" s="107" t="n">
        <v>0.625</v>
      </c>
      <c r="M92" s="92" t="n">
        <v>7</v>
      </c>
      <c r="N92" s="96" t="s">
        <v>262</v>
      </c>
      <c r="O92" s="96" t="s">
        <v>1923</v>
      </c>
      <c r="P92" s="97" t="n">
        <v>3</v>
      </c>
      <c r="Q92" s="96" t="s">
        <v>262</v>
      </c>
      <c r="R92" s="96" t="s">
        <v>264</v>
      </c>
      <c r="S92" s="96" t="s">
        <v>1924</v>
      </c>
      <c r="T92" s="97" t="n">
        <v>2</v>
      </c>
      <c r="U92" s="96" t="s">
        <v>163</v>
      </c>
      <c r="V92" s="97" t="n">
        <v>2</v>
      </c>
      <c r="W92" s="96" t="s">
        <v>114</v>
      </c>
    </row>
    <row r="93" customFormat="false" ht="125.25" hidden="false" customHeight="true" outlineLevel="0" collapsed="false">
      <c r="B93" s="92" t="n">
        <v>431</v>
      </c>
      <c r="C93" s="93" t="s">
        <v>35</v>
      </c>
      <c r="D93" s="92"/>
      <c r="E93" s="92" t="n">
        <v>2</v>
      </c>
      <c r="F93" s="94" t="s">
        <v>1925</v>
      </c>
      <c r="G93" s="92" t="n">
        <v>10</v>
      </c>
      <c r="H93" s="92" t="n">
        <v>20</v>
      </c>
      <c r="I93" s="93" t="s">
        <v>133</v>
      </c>
      <c r="J93" s="95" t="n">
        <v>0.388888888888889</v>
      </c>
      <c r="K93" s="98" t="s">
        <v>70</v>
      </c>
      <c r="L93" s="95" t="n">
        <v>0.458333333333333</v>
      </c>
      <c r="M93" s="92" t="n">
        <v>19</v>
      </c>
      <c r="N93" s="96" t="s">
        <v>1926</v>
      </c>
      <c r="O93" s="96" t="s">
        <v>1927</v>
      </c>
      <c r="P93" s="97" t="n">
        <v>3</v>
      </c>
      <c r="Q93" s="96" t="s">
        <v>1926</v>
      </c>
      <c r="R93" s="97" t="s">
        <v>1928</v>
      </c>
      <c r="S93" s="96" t="s">
        <v>1087</v>
      </c>
      <c r="T93" s="97" t="n">
        <v>3</v>
      </c>
      <c r="U93" s="100" t="s">
        <v>1088</v>
      </c>
      <c r="V93" s="97" t="n">
        <v>3</v>
      </c>
      <c r="W93" s="96" t="s">
        <v>114</v>
      </c>
    </row>
    <row r="94" customFormat="false" ht="126.75" hidden="false" customHeight="true" outlineLevel="0" collapsed="false">
      <c r="B94" s="92" t="n">
        <v>432</v>
      </c>
      <c r="C94" s="93" t="s">
        <v>35</v>
      </c>
      <c r="D94" s="92"/>
      <c r="E94" s="92" t="n">
        <v>2</v>
      </c>
      <c r="F94" s="96" t="s">
        <v>1929</v>
      </c>
      <c r="G94" s="92" t="n">
        <v>10</v>
      </c>
      <c r="H94" s="92" t="s">
        <v>1930</v>
      </c>
      <c r="I94" s="93" t="s">
        <v>1931</v>
      </c>
      <c r="J94" s="107" t="n">
        <v>0.375</v>
      </c>
      <c r="K94" s="110" t="s">
        <v>70</v>
      </c>
      <c r="L94" s="107" t="s">
        <v>1932</v>
      </c>
      <c r="M94" s="92" t="n">
        <v>19</v>
      </c>
      <c r="N94" s="96" t="s">
        <v>1933</v>
      </c>
      <c r="O94" s="96" t="s">
        <v>1934</v>
      </c>
      <c r="P94" s="97" t="n">
        <v>6</v>
      </c>
      <c r="Q94" s="96" t="s">
        <v>1935</v>
      </c>
      <c r="R94" s="96" t="s">
        <v>1936</v>
      </c>
      <c r="S94" s="96" t="s">
        <v>1937</v>
      </c>
      <c r="T94" s="97" t="n">
        <v>3</v>
      </c>
      <c r="U94" s="96" t="s">
        <v>83</v>
      </c>
      <c r="V94" s="97" t="n">
        <v>3</v>
      </c>
      <c r="W94" s="96" t="s">
        <v>114</v>
      </c>
    </row>
    <row r="95" customFormat="false" ht="148.5" hidden="false" customHeight="true" outlineLevel="0" collapsed="false">
      <c r="B95" s="92" t="n">
        <v>433</v>
      </c>
      <c r="C95" s="93" t="s">
        <v>35</v>
      </c>
      <c r="D95" s="92"/>
      <c r="E95" s="92" t="n">
        <v>2</v>
      </c>
      <c r="F95" s="96" t="s">
        <v>1938</v>
      </c>
      <c r="G95" s="92" t="n">
        <v>10</v>
      </c>
      <c r="H95" s="92" t="n">
        <v>21</v>
      </c>
      <c r="I95" s="93" t="s">
        <v>55</v>
      </c>
      <c r="J95" s="107" t="n">
        <v>0.458333333333333</v>
      </c>
      <c r="K95" s="110" t="s">
        <v>70</v>
      </c>
      <c r="L95" s="107" t="n">
        <v>0.5</v>
      </c>
      <c r="M95" s="92" t="n">
        <v>6</v>
      </c>
      <c r="N95" s="96" t="s">
        <v>1939</v>
      </c>
      <c r="O95" s="96" t="s">
        <v>1940</v>
      </c>
      <c r="P95" s="97" t="n">
        <v>3</v>
      </c>
      <c r="Q95" s="100" t="s">
        <v>1939</v>
      </c>
      <c r="R95" s="122" t="s">
        <v>1941</v>
      </c>
      <c r="S95" s="100" t="s">
        <v>1942</v>
      </c>
      <c r="T95" s="97" t="n">
        <v>3</v>
      </c>
      <c r="U95" s="96" t="s">
        <v>1943</v>
      </c>
      <c r="V95" s="97" t="n">
        <v>3</v>
      </c>
      <c r="W95" s="96" t="s">
        <v>114</v>
      </c>
    </row>
    <row r="96" customFormat="false" ht="160.5" hidden="false" customHeight="true" outlineLevel="0" collapsed="false">
      <c r="B96" s="92" t="n">
        <v>434</v>
      </c>
      <c r="C96" s="93" t="s">
        <v>35</v>
      </c>
      <c r="D96" s="92"/>
      <c r="E96" s="92" t="n">
        <v>2</v>
      </c>
      <c r="F96" s="94" t="s">
        <v>1740</v>
      </c>
      <c r="G96" s="92" t="n">
        <v>10</v>
      </c>
      <c r="H96" s="92" t="n">
        <v>21</v>
      </c>
      <c r="I96" s="93" t="s">
        <v>55</v>
      </c>
      <c r="J96" s="107" t="n">
        <v>0.583333333333333</v>
      </c>
      <c r="K96" s="110" t="s">
        <v>70</v>
      </c>
      <c r="L96" s="107" t="n">
        <v>0.708333333333333</v>
      </c>
      <c r="M96" s="92" t="n">
        <v>7</v>
      </c>
      <c r="N96" s="96" t="s">
        <v>1741</v>
      </c>
      <c r="O96" s="96" t="s">
        <v>1742</v>
      </c>
      <c r="P96" s="97" t="n">
        <v>3</v>
      </c>
      <c r="Q96" s="96" t="s">
        <v>1741</v>
      </c>
      <c r="R96" s="96" t="s">
        <v>1743</v>
      </c>
      <c r="S96" s="96" t="s">
        <v>1744</v>
      </c>
      <c r="T96" s="97" t="n">
        <v>3</v>
      </c>
      <c r="U96" s="96" t="s">
        <v>83</v>
      </c>
      <c r="V96" s="97" t="n">
        <v>3</v>
      </c>
      <c r="W96" s="96" t="s">
        <v>114</v>
      </c>
    </row>
    <row r="97" customFormat="false" ht="165" hidden="false" customHeight="true" outlineLevel="0" collapsed="false">
      <c r="B97" s="92" t="n">
        <v>435</v>
      </c>
      <c r="C97" s="93" t="s">
        <v>35</v>
      </c>
      <c r="D97" s="92"/>
      <c r="E97" s="92" t="n">
        <v>2</v>
      </c>
      <c r="F97" s="94" t="s">
        <v>1944</v>
      </c>
      <c r="G97" s="92" t="n">
        <v>10</v>
      </c>
      <c r="H97" s="92" t="n">
        <v>21</v>
      </c>
      <c r="I97" s="93" t="s">
        <v>55</v>
      </c>
      <c r="J97" s="95" t="n">
        <v>0.416666666666667</v>
      </c>
      <c r="K97" s="98" t="s">
        <v>70</v>
      </c>
      <c r="L97" s="95" t="n">
        <v>0.5</v>
      </c>
      <c r="M97" s="92" t="n">
        <v>21</v>
      </c>
      <c r="N97" s="96" t="s">
        <v>1626</v>
      </c>
      <c r="O97" s="96" t="s">
        <v>1945</v>
      </c>
      <c r="P97" s="97" t="n">
        <v>1</v>
      </c>
      <c r="Q97" s="96" t="s">
        <v>1617</v>
      </c>
      <c r="R97" s="96" t="s">
        <v>1946</v>
      </c>
      <c r="S97" s="96" t="s">
        <v>1947</v>
      </c>
      <c r="T97" s="97" t="n">
        <v>3</v>
      </c>
      <c r="U97" s="96" t="s">
        <v>83</v>
      </c>
      <c r="V97" s="97" t="n">
        <v>1</v>
      </c>
      <c r="W97" s="96" t="s">
        <v>1948</v>
      </c>
    </row>
    <row r="98" customFormat="false" ht="135" hidden="false" customHeight="true" outlineLevel="0" collapsed="false">
      <c r="B98" s="92" t="n">
        <v>436</v>
      </c>
      <c r="C98" s="93" t="s">
        <v>35</v>
      </c>
      <c r="D98" s="92"/>
      <c r="E98" s="92" t="n">
        <v>2</v>
      </c>
      <c r="F98" s="94" t="s">
        <v>1949</v>
      </c>
      <c r="G98" s="92" t="n">
        <v>10</v>
      </c>
      <c r="H98" s="92" t="n">
        <v>21</v>
      </c>
      <c r="I98" s="93" t="s">
        <v>55</v>
      </c>
      <c r="J98" s="95" t="n">
        <v>0.5625</v>
      </c>
      <c r="K98" s="98" t="s">
        <v>70</v>
      </c>
      <c r="L98" s="95" t="n">
        <v>0.625</v>
      </c>
      <c r="M98" s="92" t="n">
        <v>1</v>
      </c>
      <c r="N98" s="96" t="s">
        <v>1819</v>
      </c>
      <c r="O98" s="97" t="s">
        <v>1950</v>
      </c>
      <c r="P98" s="97" t="n">
        <v>1</v>
      </c>
      <c r="Q98" s="100" t="s">
        <v>1723</v>
      </c>
      <c r="R98" s="97" t="s">
        <v>1951</v>
      </c>
      <c r="S98" s="96" t="s">
        <v>1725</v>
      </c>
      <c r="T98" s="97" t="n">
        <v>3</v>
      </c>
      <c r="U98" s="96" t="s">
        <v>221</v>
      </c>
      <c r="V98" s="97" t="n">
        <v>3</v>
      </c>
      <c r="W98" s="96" t="s">
        <v>114</v>
      </c>
    </row>
    <row r="99" customFormat="false" ht="209.25" hidden="false" customHeight="true" outlineLevel="0" collapsed="false">
      <c r="B99" s="92" t="n">
        <v>437</v>
      </c>
      <c r="C99" s="93" t="s">
        <v>35</v>
      </c>
      <c r="D99" s="92"/>
      <c r="E99" s="92" t="n">
        <v>2</v>
      </c>
      <c r="F99" s="94" t="s">
        <v>1952</v>
      </c>
      <c r="G99" s="92" t="n">
        <v>10</v>
      </c>
      <c r="H99" s="92" t="n">
        <v>21</v>
      </c>
      <c r="I99" s="93" t="s">
        <v>55</v>
      </c>
      <c r="J99" s="95" t="n">
        <v>0.583333333333333</v>
      </c>
      <c r="K99" s="93" t="s">
        <v>70</v>
      </c>
      <c r="L99" s="95" t="n">
        <v>0.614583333333333</v>
      </c>
      <c r="M99" s="92" t="n">
        <v>1</v>
      </c>
      <c r="N99" s="96" t="s">
        <v>1746</v>
      </c>
      <c r="O99" s="96" t="s">
        <v>1953</v>
      </c>
      <c r="P99" s="97" t="n">
        <v>1</v>
      </c>
      <c r="Q99" s="96" t="s">
        <v>1746</v>
      </c>
      <c r="R99" s="97" t="s">
        <v>1748</v>
      </c>
      <c r="S99" s="96" t="s">
        <v>1746</v>
      </c>
      <c r="T99" s="97" t="n">
        <v>3</v>
      </c>
      <c r="U99" s="96" t="s">
        <v>221</v>
      </c>
      <c r="V99" s="97" t="n">
        <v>3</v>
      </c>
      <c r="W99" s="96" t="s">
        <v>1749</v>
      </c>
    </row>
    <row r="100" customFormat="false" ht="144" hidden="false" customHeight="true" outlineLevel="0" collapsed="false">
      <c r="B100" s="92" t="n">
        <v>438</v>
      </c>
      <c r="C100" s="93" t="s">
        <v>35</v>
      </c>
      <c r="D100" s="92"/>
      <c r="E100" s="92" t="n">
        <v>2</v>
      </c>
      <c r="F100" s="94" t="s">
        <v>1954</v>
      </c>
      <c r="G100" s="92" t="n">
        <v>10</v>
      </c>
      <c r="H100" s="92" t="n">
        <v>21</v>
      </c>
      <c r="I100" s="93" t="s">
        <v>55</v>
      </c>
      <c r="J100" s="95" t="n">
        <v>0.583333333333333</v>
      </c>
      <c r="K100" s="98" t="s">
        <v>70</v>
      </c>
      <c r="L100" s="95" t="n">
        <v>0.645833333333333</v>
      </c>
      <c r="M100" s="92" t="n">
        <v>1</v>
      </c>
      <c r="N100" s="96" t="s">
        <v>1707</v>
      </c>
      <c r="O100" s="96" t="s">
        <v>1955</v>
      </c>
      <c r="P100" s="97" t="n">
        <v>1</v>
      </c>
      <c r="Q100" s="96" t="s">
        <v>1707</v>
      </c>
      <c r="R100" s="97" t="s">
        <v>1709</v>
      </c>
      <c r="S100" s="96" t="s">
        <v>1707</v>
      </c>
      <c r="T100" s="97" t="n">
        <v>3</v>
      </c>
      <c r="U100" s="96" t="s">
        <v>83</v>
      </c>
      <c r="V100" s="97" t="n">
        <v>1</v>
      </c>
      <c r="W100" s="96" t="s">
        <v>1956</v>
      </c>
    </row>
    <row r="101" customFormat="false" ht="133.5" hidden="false" customHeight="true" outlineLevel="0" collapsed="false">
      <c r="B101" s="92" t="n">
        <v>439</v>
      </c>
      <c r="C101" s="93" t="s">
        <v>35</v>
      </c>
      <c r="D101" s="92"/>
      <c r="E101" s="92" t="n">
        <v>2</v>
      </c>
      <c r="F101" s="96" t="s">
        <v>1957</v>
      </c>
      <c r="G101" s="92" t="n">
        <v>10</v>
      </c>
      <c r="H101" s="92" t="s">
        <v>1958</v>
      </c>
      <c r="I101" s="93" t="s">
        <v>1959</v>
      </c>
      <c r="J101" s="107" t="n">
        <v>0.395833333333333</v>
      </c>
      <c r="K101" s="98" t="s">
        <v>70</v>
      </c>
      <c r="L101" s="107" t="n">
        <v>0.708333333333333</v>
      </c>
      <c r="M101" s="92"/>
      <c r="N101" s="96" t="s">
        <v>1960</v>
      </c>
      <c r="O101" s="96" t="s">
        <v>1961</v>
      </c>
      <c r="P101" s="97" t="n">
        <v>4</v>
      </c>
      <c r="Q101" s="96" t="s">
        <v>1962</v>
      </c>
      <c r="R101" s="97" t="s">
        <v>1660</v>
      </c>
      <c r="S101" s="96" t="s">
        <v>1661</v>
      </c>
      <c r="T101" s="97" t="n">
        <v>3</v>
      </c>
      <c r="U101" s="96" t="s">
        <v>1662</v>
      </c>
      <c r="V101" s="97" t="n">
        <v>3</v>
      </c>
      <c r="W101" s="96" t="s">
        <v>114</v>
      </c>
    </row>
    <row r="102" customFormat="false" ht="117" hidden="false" customHeight="true" outlineLevel="0" collapsed="false">
      <c r="B102" s="92" t="n">
        <v>440</v>
      </c>
      <c r="C102" s="93" t="s">
        <v>35</v>
      </c>
      <c r="D102" s="92"/>
      <c r="E102" s="92" t="n">
        <v>2</v>
      </c>
      <c r="F102" s="94" t="s">
        <v>1963</v>
      </c>
      <c r="G102" s="92" t="n">
        <v>10</v>
      </c>
      <c r="H102" s="92" t="n">
        <v>22</v>
      </c>
      <c r="I102" s="93" t="s">
        <v>54</v>
      </c>
      <c r="J102" s="95" t="n">
        <v>0.5625</v>
      </c>
      <c r="K102" s="98" t="s">
        <v>70</v>
      </c>
      <c r="L102" s="95" t="n">
        <v>0.625</v>
      </c>
      <c r="M102" s="118" t="n">
        <v>1</v>
      </c>
      <c r="N102" s="96" t="s">
        <v>1633</v>
      </c>
      <c r="O102" s="96" t="s">
        <v>1964</v>
      </c>
      <c r="P102" s="97" t="n">
        <v>1</v>
      </c>
      <c r="Q102" s="96" t="s">
        <v>1617</v>
      </c>
      <c r="R102" s="97" t="s">
        <v>1618</v>
      </c>
      <c r="S102" s="96" t="s">
        <v>1619</v>
      </c>
      <c r="T102" s="97" t="n">
        <v>3</v>
      </c>
      <c r="U102" s="96" t="s">
        <v>221</v>
      </c>
      <c r="V102" s="97" t="n">
        <v>1</v>
      </c>
      <c r="W102" s="97" t="s">
        <v>1965</v>
      </c>
    </row>
    <row r="103" customFormat="false" ht="170.25" hidden="false" customHeight="true" outlineLevel="0" collapsed="false">
      <c r="B103" s="92" t="n">
        <v>441</v>
      </c>
      <c r="C103" s="93" t="s">
        <v>35</v>
      </c>
      <c r="D103" s="92"/>
      <c r="E103" s="92" t="n">
        <v>2</v>
      </c>
      <c r="F103" s="94" t="s">
        <v>1966</v>
      </c>
      <c r="G103" s="92" t="n">
        <v>10</v>
      </c>
      <c r="H103" s="92" t="n">
        <v>22</v>
      </c>
      <c r="I103" s="93" t="s">
        <v>54</v>
      </c>
      <c r="J103" s="107" t="n">
        <v>0.569444444444444</v>
      </c>
      <c r="K103" s="93" t="s">
        <v>70</v>
      </c>
      <c r="L103" s="107" t="n">
        <v>0.618055555555556</v>
      </c>
      <c r="M103" s="92" t="n">
        <v>7</v>
      </c>
      <c r="N103" s="96" t="s">
        <v>1520</v>
      </c>
      <c r="O103" s="96" t="s">
        <v>1967</v>
      </c>
      <c r="P103" s="97" t="n">
        <v>4</v>
      </c>
      <c r="Q103" s="96" t="s">
        <v>1968</v>
      </c>
      <c r="R103" s="96" t="s">
        <v>1969</v>
      </c>
      <c r="S103" s="96" t="s">
        <v>1523</v>
      </c>
      <c r="T103" s="97" t="n">
        <v>4</v>
      </c>
      <c r="U103" s="96" t="s">
        <v>1525</v>
      </c>
      <c r="V103" s="97" t="n">
        <v>1</v>
      </c>
      <c r="W103" s="96" t="s">
        <v>748</v>
      </c>
    </row>
    <row r="104" customFormat="false" ht="86.25" hidden="false" customHeight="true" outlineLevel="0" collapsed="false">
      <c r="B104" s="92" t="n">
        <v>442</v>
      </c>
      <c r="C104" s="93" t="s">
        <v>35</v>
      </c>
      <c r="D104" s="92"/>
      <c r="E104" s="92" t="n">
        <v>2</v>
      </c>
      <c r="F104" s="94" t="s">
        <v>1970</v>
      </c>
      <c r="G104" s="92" t="n">
        <v>10</v>
      </c>
      <c r="H104" s="92" t="n">
        <v>23</v>
      </c>
      <c r="I104" s="93" t="s">
        <v>184</v>
      </c>
      <c r="J104" s="107" t="n">
        <v>0.375</v>
      </c>
      <c r="K104" s="110" t="s">
        <v>70</v>
      </c>
      <c r="L104" s="107" t="n">
        <v>0.5</v>
      </c>
      <c r="M104" s="92" t="n">
        <v>17</v>
      </c>
      <c r="N104" s="96" t="s">
        <v>1049</v>
      </c>
      <c r="O104" s="96" t="s">
        <v>1971</v>
      </c>
      <c r="P104" s="97" t="n">
        <v>3</v>
      </c>
      <c r="Q104" s="96" t="s">
        <v>1972</v>
      </c>
      <c r="R104" s="97" t="s">
        <v>1050</v>
      </c>
      <c r="S104" s="96" t="s">
        <v>1973</v>
      </c>
      <c r="T104" s="97" t="n">
        <v>1</v>
      </c>
      <c r="U104" s="96" t="s">
        <v>1974</v>
      </c>
      <c r="V104" s="97" t="n">
        <v>1</v>
      </c>
      <c r="W104" s="96" t="s">
        <v>1975</v>
      </c>
    </row>
    <row r="105" customFormat="false" ht="206.25" hidden="false" customHeight="true" outlineLevel="0" collapsed="false">
      <c r="B105" s="92" t="n">
        <v>443</v>
      </c>
      <c r="C105" s="93" t="s">
        <v>35</v>
      </c>
      <c r="D105" s="92"/>
      <c r="E105" s="92" t="n">
        <v>2</v>
      </c>
      <c r="F105" s="94" t="s">
        <v>1636</v>
      </c>
      <c r="G105" s="92" t="n">
        <v>10</v>
      </c>
      <c r="H105" s="92" t="n">
        <v>23</v>
      </c>
      <c r="I105" s="93" t="s">
        <v>184</v>
      </c>
      <c r="J105" s="95" t="n">
        <v>0.541666666666667</v>
      </c>
      <c r="K105" s="98" t="s">
        <v>70</v>
      </c>
      <c r="L105" s="95" t="n">
        <v>0.625</v>
      </c>
      <c r="M105" s="118" t="n">
        <v>1</v>
      </c>
      <c r="N105" s="96" t="s">
        <v>1633</v>
      </c>
      <c r="O105" s="96" t="s">
        <v>1637</v>
      </c>
      <c r="P105" s="97" t="n">
        <v>1</v>
      </c>
      <c r="Q105" s="96" t="s">
        <v>1617</v>
      </c>
      <c r="R105" s="97" t="s">
        <v>1618</v>
      </c>
      <c r="S105" s="96" t="s">
        <v>1619</v>
      </c>
      <c r="T105" s="97" t="n">
        <v>3</v>
      </c>
      <c r="U105" s="96" t="s">
        <v>221</v>
      </c>
      <c r="V105" s="97" t="n">
        <v>1</v>
      </c>
      <c r="W105" s="97" t="s">
        <v>1638</v>
      </c>
    </row>
    <row r="106" customFormat="false" ht="111" hidden="false" customHeight="true" outlineLevel="0" collapsed="false">
      <c r="B106" s="92" t="n">
        <v>444</v>
      </c>
      <c r="C106" s="93" t="s">
        <v>35</v>
      </c>
      <c r="D106" s="92"/>
      <c r="E106" s="92" t="n">
        <v>2</v>
      </c>
      <c r="F106" s="94" t="s">
        <v>1976</v>
      </c>
      <c r="G106" s="92" t="n">
        <v>10</v>
      </c>
      <c r="H106" s="92" t="n">
        <v>23</v>
      </c>
      <c r="I106" s="93" t="s">
        <v>184</v>
      </c>
      <c r="J106" s="95" t="n">
        <v>0.395833333333333</v>
      </c>
      <c r="K106" s="98" t="s">
        <v>70</v>
      </c>
      <c r="L106" s="95" t="n">
        <v>0.444444444444444</v>
      </c>
      <c r="M106" s="92" t="n">
        <v>5</v>
      </c>
      <c r="N106" s="96" t="s">
        <v>1977</v>
      </c>
      <c r="O106" s="96" t="s">
        <v>1978</v>
      </c>
      <c r="P106" s="97" t="n">
        <v>3</v>
      </c>
      <c r="Q106" s="96" t="s">
        <v>326</v>
      </c>
      <c r="R106" s="96" t="s">
        <v>327</v>
      </c>
      <c r="S106" s="96" t="s">
        <v>328</v>
      </c>
      <c r="T106" s="97" t="n">
        <v>4</v>
      </c>
      <c r="U106" s="96" t="s">
        <v>1507</v>
      </c>
      <c r="V106" s="97" t="n">
        <v>3</v>
      </c>
      <c r="W106" s="96" t="s">
        <v>114</v>
      </c>
    </row>
    <row r="107" customFormat="false" ht="96" hidden="false" customHeight="true" outlineLevel="0" collapsed="false">
      <c r="B107" s="92" t="n">
        <v>445</v>
      </c>
      <c r="C107" s="93" t="s">
        <v>35</v>
      </c>
      <c r="D107" s="92"/>
      <c r="E107" s="92" t="n">
        <v>2</v>
      </c>
      <c r="F107" s="94" t="s">
        <v>1979</v>
      </c>
      <c r="G107" s="92" t="n">
        <v>10</v>
      </c>
      <c r="H107" s="92" t="n">
        <v>23</v>
      </c>
      <c r="I107" s="93" t="s">
        <v>184</v>
      </c>
      <c r="J107" s="95" t="n">
        <v>0.520833333333333</v>
      </c>
      <c r="K107" s="98" t="s">
        <v>70</v>
      </c>
      <c r="L107" s="95" t="n">
        <v>0.645833333333333</v>
      </c>
      <c r="M107" s="92" t="n">
        <v>5</v>
      </c>
      <c r="N107" s="96" t="s">
        <v>1352</v>
      </c>
      <c r="O107" s="96" t="s">
        <v>1980</v>
      </c>
      <c r="P107" s="97" t="n">
        <v>3</v>
      </c>
      <c r="Q107" s="96" t="s">
        <v>1352</v>
      </c>
      <c r="R107" s="96" t="s">
        <v>1354</v>
      </c>
      <c r="S107" s="96" t="s">
        <v>82</v>
      </c>
      <c r="T107" s="97" t="n">
        <v>4</v>
      </c>
      <c r="U107" s="96" t="s">
        <v>1981</v>
      </c>
      <c r="V107" s="97" t="n">
        <v>1</v>
      </c>
      <c r="W107" s="96" t="s">
        <v>114</v>
      </c>
    </row>
    <row r="108" customFormat="false" ht="202.5" hidden="false" customHeight="true" outlineLevel="0" collapsed="false">
      <c r="B108" s="92" t="n">
        <v>446</v>
      </c>
      <c r="C108" s="93" t="s">
        <v>35</v>
      </c>
      <c r="D108" s="111"/>
      <c r="E108" s="111" t="n">
        <v>2</v>
      </c>
      <c r="F108" s="112" t="s">
        <v>1970</v>
      </c>
      <c r="G108" s="111" t="n">
        <v>10</v>
      </c>
      <c r="H108" s="111" t="n">
        <v>23</v>
      </c>
      <c r="I108" s="113" t="s">
        <v>184</v>
      </c>
      <c r="J108" s="114" t="n">
        <v>0.385416666666667</v>
      </c>
      <c r="K108" s="115" t="s">
        <v>70</v>
      </c>
      <c r="L108" s="114" t="n">
        <v>0.520833333333333</v>
      </c>
      <c r="M108" s="111" t="n">
        <v>17</v>
      </c>
      <c r="N108" s="116" t="s">
        <v>1049</v>
      </c>
      <c r="O108" s="116" t="s">
        <v>1971</v>
      </c>
      <c r="P108" s="117" t="n">
        <v>3</v>
      </c>
      <c r="Q108" s="116" t="s">
        <v>1972</v>
      </c>
      <c r="R108" s="117" t="s">
        <v>1050</v>
      </c>
      <c r="S108" s="116" t="s">
        <v>1973</v>
      </c>
      <c r="T108" s="117" t="n">
        <v>3</v>
      </c>
      <c r="U108" s="116" t="s">
        <v>1975</v>
      </c>
      <c r="V108" s="117" t="n">
        <v>1</v>
      </c>
      <c r="W108" s="116" t="s">
        <v>114</v>
      </c>
    </row>
    <row r="109" customFormat="false" ht="197.25" hidden="false" customHeight="true" outlineLevel="0" collapsed="false">
      <c r="B109" s="92" t="n">
        <v>447</v>
      </c>
      <c r="C109" s="93" t="s">
        <v>35</v>
      </c>
      <c r="D109" s="92"/>
      <c r="E109" s="92" t="n">
        <v>2</v>
      </c>
      <c r="F109" s="94" t="s">
        <v>1790</v>
      </c>
      <c r="G109" s="92" t="n">
        <v>10</v>
      </c>
      <c r="H109" s="92" t="n">
        <v>24</v>
      </c>
      <c r="I109" s="93" t="s">
        <v>140</v>
      </c>
      <c r="J109" s="95" t="n">
        <v>0.4375</v>
      </c>
      <c r="K109" s="98" t="s">
        <v>70</v>
      </c>
      <c r="L109" s="95" t="n">
        <v>0.5</v>
      </c>
      <c r="M109" s="92" t="n">
        <v>21</v>
      </c>
      <c r="N109" s="96" t="s">
        <v>1626</v>
      </c>
      <c r="O109" s="96" t="s">
        <v>1791</v>
      </c>
      <c r="P109" s="97" t="n">
        <v>1</v>
      </c>
      <c r="Q109" s="96" t="s">
        <v>1626</v>
      </c>
      <c r="R109" s="96" t="s">
        <v>1628</v>
      </c>
      <c r="S109" s="96" t="s">
        <v>1629</v>
      </c>
      <c r="T109" s="97" t="n">
        <v>3</v>
      </c>
      <c r="U109" s="96" t="s">
        <v>1630</v>
      </c>
      <c r="V109" s="97" t="n">
        <v>1</v>
      </c>
      <c r="W109" s="96" t="s">
        <v>1792</v>
      </c>
    </row>
    <row r="110" customFormat="false" ht="206.25" hidden="false" customHeight="true" outlineLevel="0" collapsed="false">
      <c r="B110" s="92" t="n">
        <v>448</v>
      </c>
      <c r="C110" s="93" t="s">
        <v>35</v>
      </c>
      <c r="D110" s="92"/>
      <c r="E110" s="92" t="n">
        <v>2</v>
      </c>
      <c r="F110" s="94" t="s">
        <v>1646</v>
      </c>
      <c r="G110" s="92" t="n">
        <v>10</v>
      </c>
      <c r="H110" s="92" t="n">
        <v>24</v>
      </c>
      <c r="I110" s="93" t="s">
        <v>140</v>
      </c>
      <c r="J110" s="95" t="n">
        <v>0.416666666666667</v>
      </c>
      <c r="K110" s="98" t="s">
        <v>70</v>
      </c>
      <c r="L110" s="95" t="n">
        <v>0.5</v>
      </c>
      <c r="M110" s="118" t="n">
        <v>1</v>
      </c>
      <c r="N110" s="96" t="s">
        <v>1633</v>
      </c>
      <c r="O110" s="96" t="s">
        <v>1637</v>
      </c>
      <c r="P110" s="97" t="n">
        <v>1</v>
      </c>
      <c r="Q110" s="96" t="s">
        <v>1617</v>
      </c>
      <c r="R110" s="97" t="s">
        <v>1618</v>
      </c>
      <c r="S110" s="96" t="s">
        <v>1619</v>
      </c>
      <c r="T110" s="97" t="n">
        <v>3</v>
      </c>
      <c r="U110" s="96" t="s">
        <v>221</v>
      </c>
      <c r="V110" s="97" t="n">
        <v>1</v>
      </c>
      <c r="W110" s="97" t="s">
        <v>1647</v>
      </c>
    </row>
    <row r="111" customFormat="false" ht="130.5" hidden="false" customHeight="true" outlineLevel="0" collapsed="false">
      <c r="B111" s="92" t="n">
        <v>449</v>
      </c>
      <c r="C111" s="93" t="s">
        <v>35</v>
      </c>
      <c r="D111" s="92"/>
      <c r="E111" s="92" t="n">
        <v>2</v>
      </c>
      <c r="F111" s="94" t="s">
        <v>1648</v>
      </c>
      <c r="G111" s="92" t="n">
        <v>10</v>
      </c>
      <c r="H111" s="92" t="n">
        <v>24</v>
      </c>
      <c r="I111" s="93" t="s">
        <v>140</v>
      </c>
      <c r="J111" s="95" t="n">
        <v>0.541666666666667</v>
      </c>
      <c r="K111" s="98" t="s">
        <v>70</v>
      </c>
      <c r="L111" s="95" t="n">
        <v>0.625</v>
      </c>
      <c r="M111" s="118" t="n">
        <v>1</v>
      </c>
      <c r="N111" s="96" t="s">
        <v>1633</v>
      </c>
      <c r="O111" s="96" t="s">
        <v>1637</v>
      </c>
      <c r="P111" s="97" t="n">
        <v>1</v>
      </c>
      <c r="Q111" s="96" t="s">
        <v>1617</v>
      </c>
      <c r="R111" s="97" t="s">
        <v>1618</v>
      </c>
      <c r="S111" s="96" t="s">
        <v>1619</v>
      </c>
      <c r="T111" s="97" t="n">
        <v>3</v>
      </c>
      <c r="U111" s="96" t="s">
        <v>221</v>
      </c>
      <c r="V111" s="97" t="n">
        <v>1</v>
      </c>
      <c r="W111" s="97" t="s">
        <v>1647</v>
      </c>
    </row>
    <row r="112" customFormat="false" ht="202.5" hidden="false" customHeight="true" outlineLevel="0" collapsed="false">
      <c r="B112" s="92" t="n">
        <v>450</v>
      </c>
      <c r="C112" s="93" t="s">
        <v>35</v>
      </c>
      <c r="D112" s="92"/>
      <c r="E112" s="92" t="n">
        <v>2</v>
      </c>
      <c r="F112" s="94" t="s">
        <v>1982</v>
      </c>
      <c r="G112" s="92" t="n">
        <v>10</v>
      </c>
      <c r="H112" s="92" t="n">
        <v>24</v>
      </c>
      <c r="I112" s="93" t="s">
        <v>140</v>
      </c>
      <c r="J112" s="95" t="n">
        <v>0.5625</v>
      </c>
      <c r="K112" s="93" t="s">
        <v>70</v>
      </c>
      <c r="L112" s="95" t="n">
        <v>0.645833333333333</v>
      </c>
      <c r="M112" s="92" t="n">
        <v>5</v>
      </c>
      <c r="N112" s="96" t="s">
        <v>71</v>
      </c>
      <c r="O112" s="96" t="s">
        <v>1983</v>
      </c>
      <c r="P112" s="97" t="n">
        <v>3</v>
      </c>
      <c r="Q112" s="96" t="s">
        <v>71</v>
      </c>
      <c r="R112" s="97" t="s">
        <v>73</v>
      </c>
      <c r="S112" s="96" t="s">
        <v>74</v>
      </c>
      <c r="T112" s="97" t="n">
        <v>4</v>
      </c>
      <c r="U112" s="96" t="s">
        <v>1984</v>
      </c>
      <c r="V112" s="97" t="n">
        <v>1</v>
      </c>
      <c r="W112" s="96" t="s">
        <v>76</v>
      </c>
    </row>
    <row r="113" customFormat="false" ht="152.25" hidden="false" customHeight="true" outlineLevel="0" collapsed="false">
      <c r="B113" s="92" t="n">
        <v>451</v>
      </c>
      <c r="C113" s="93" t="s">
        <v>35</v>
      </c>
      <c r="D113" s="92"/>
      <c r="E113" s="92" t="n">
        <v>2</v>
      </c>
      <c r="F113" s="96" t="s">
        <v>1649</v>
      </c>
      <c r="G113" s="92" t="n">
        <v>10</v>
      </c>
      <c r="H113" s="92" t="n">
        <v>25</v>
      </c>
      <c r="I113" s="93" t="s">
        <v>69</v>
      </c>
      <c r="J113" s="107" t="n">
        <v>0.645833333333333</v>
      </c>
      <c r="K113" s="110" t="s">
        <v>70</v>
      </c>
      <c r="L113" s="107" t="n">
        <v>0.708333333333333</v>
      </c>
      <c r="M113" s="92" t="n">
        <v>4</v>
      </c>
      <c r="N113" s="96" t="s">
        <v>1650</v>
      </c>
      <c r="O113" s="96" t="s">
        <v>1651</v>
      </c>
      <c r="P113" s="97" t="n">
        <v>3</v>
      </c>
      <c r="Q113" s="100" t="s">
        <v>1650</v>
      </c>
      <c r="R113" s="122" t="s">
        <v>1652</v>
      </c>
      <c r="S113" s="100" t="s">
        <v>1653</v>
      </c>
      <c r="T113" s="97" t="n">
        <v>1</v>
      </c>
      <c r="U113" s="96" t="s">
        <v>1654</v>
      </c>
      <c r="V113" s="97" t="n">
        <v>1</v>
      </c>
      <c r="W113" s="97" t="s">
        <v>1655</v>
      </c>
    </row>
    <row r="114" customFormat="false" ht="146.25" hidden="false" customHeight="true" outlineLevel="0" collapsed="false">
      <c r="B114" s="92" t="n">
        <v>452</v>
      </c>
      <c r="C114" s="93" t="s">
        <v>35</v>
      </c>
      <c r="D114" s="92"/>
      <c r="E114" s="92" t="n">
        <v>2</v>
      </c>
      <c r="F114" s="94" t="s">
        <v>1985</v>
      </c>
      <c r="G114" s="92" t="n">
        <v>10</v>
      </c>
      <c r="H114" s="92" t="n">
        <v>25</v>
      </c>
      <c r="I114" s="93" t="s">
        <v>69</v>
      </c>
      <c r="J114" s="95" t="n">
        <v>0.4375</v>
      </c>
      <c r="K114" s="98" t="s">
        <v>70</v>
      </c>
      <c r="L114" s="95" t="n">
        <v>0.5</v>
      </c>
      <c r="M114" s="118" t="n">
        <v>1</v>
      </c>
      <c r="N114" s="96" t="s">
        <v>1633</v>
      </c>
      <c r="O114" s="96" t="s">
        <v>1986</v>
      </c>
      <c r="P114" s="97" t="n">
        <v>1</v>
      </c>
      <c r="Q114" s="96" t="s">
        <v>1617</v>
      </c>
      <c r="R114" s="97" t="s">
        <v>1618</v>
      </c>
      <c r="S114" s="96" t="s">
        <v>1619</v>
      </c>
      <c r="T114" s="97" t="n">
        <v>3</v>
      </c>
      <c r="U114" s="96" t="s">
        <v>221</v>
      </c>
      <c r="V114" s="97" t="n">
        <v>1</v>
      </c>
      <c r="W114" s="97" t="s">
        <v>1987</v>
      </c>
    </row>
    <row r="115" customFormat="false" ht="111.75" hidden="false" customHeight="true" outlineLevel="0" collapsed="false">
      <c r="B115" s="92" t="n">
        <v>453</v>
      </c>
      <c r="C115" s="93" t="s">
        <v>35</v>
      </c>
      <c r="D115" s="92"/>
      <c r="E115" s="92" t="n">
        <v>2</v>
      </c>
      <c r="F115" s="94" t="s">
        <v>1988</v>
      </c>
      <c r="G115" s="92" t="n">
        <v>10</v>
      </c>
      <c r="H115" s="92" t="n">
        <v>26</v>
      </c>
      <c r="I115" s="93" t="s">
        <v>86</v>
      </c>
      <c r="J115" s="95" t="n">
        <v>0.791666666666667</v>
      </c>
      <c r="K115" s="98" t="s">
        <v>70</v>
      </c>
      <c r="L115" s="95" t="n">
        <v>0.875</v>
      </c>
      <c r="M115" s="92" t="n">
        <v>1</v>
      </c>
      <c r="N115" s="96" t="s">
        <v>1668</v>
      </c>
      <c r="O115" s="96" t="s">
        <v>1989</v>
      </c>
      <c r="P115" s="97" t="n">
        <v>1</v>
      </c>
      <c r="Q115" s="96" t="s">
        <v>1668</v>
      </c>
      <c r="R115" s="97" t="s">
        <v>1670</v>
      </c>
      <c r="S115" s="96" t="s">
        <v>1668</v>
      </c>
      <c r="T115" s="97" t="n">
        <v>3</v>
      </c>
      <c r="U115" s="96" t="s">
        <v>83</v>
      </c>
      <c r="V115" s="97" t="s">
        <v>203</v>
      </c>
      <c r="W115" s="96" t="s">
        <v>1990</v>
      </c>
    </row>
    <row r="116" customFormat="false" ht="102.75" hidden="false" customHeight="true" outlineLevel="0" collapsed="false">
      <c r="B116" s="92" t="n">
        <v>454</v>
      </c>
      <c r="C116" s="93" t="s">
        <v>35</v>
      </c>
      <c r="D116" s="92"/>
      <c r="E116" s="92" t="n">
        <v>2</v>
      </c>
      <c r="F116" s="94" t="s">
        <v>1803</v>
      </c>
      <c r="G116" s="92" t="n">
        <v>10</v>
      </c>
      <c r="H116" s="92" t="n">
        <v>26</v>
      </c>
      <c r="I116" s="93" t="s">
        <v>86</v>
      </c>
      <c r="J116" s="107" t="n">
        <v>0.5625</v>
      </c>
      <c r="K116" s="110" t="s">
        <v>70</v>
      </c>
      <c r="L116" s="107" t="n">
        <v>0.625</v>
      </c>
      <c r="M116" s="92" t="n">
        <v>4</v>
      </c>
      <c r="N116" s="96" t="s">
        <v>1698</v>
      </c>
      <c r="O116" s="96" t="s">
        <v>1804</v>
      </c>
      <c r="P116" s="97" t="n">
        <v>3</v>
      </c>
      <c r="Q116" s="96" t="s">
        <v>1698</v>
      </c>
      <c r="R116" s="96" t="s">
        <v>1700</v>
      </c>
      <c r="S116" s="96" t="s">
        <v>1701</v>
      </c>
      <c r="T116" s="97" t="n">
        <v>3</v>
      </c>
      <c r="U116" s="96" t="s">
        <v>1805</v>
      </c>
      <c r="V116" s="97" t="n">
        <v>1</v>
      </c>
      <c r="W116" s="96" t="s">
        <v>1806</v>
      </c>
    </row>
    <row r="117" customFormat="false" ht="124.5" hidden="false" customHeight="true" outlineLevel="0" collapsed="false">
      <c r="B117" s="92" t="n">
        <v>455</v>
      </c>
      <c r="C117" s="93" t="s">
        <v>35</v>
      </c>
      <c r="D117" s="92"/>
      <c r="E117" s="92" t="n">
        <v>2</v>
      </c>
      <c r="F117" s="94" t="s">
        <v>1697</v>
      </c>
      <c r="G117" s="92" t="n">
        <v>10</v>
      </c>
      <c r="H117" s="92" t="n">
        <v>26</v>
      </c>
      <c r="I117" s="93" t="s">
        <v>86</v>
      </c>
      <c r="J117" s="107" t="n">
        <v>0.395833333333333</v>
      </c>
      <c r="K117" s="110" t="s">
        <v>70</v>
      </c>
      <c r="L117" s="107" t="n">
        <v>0.5</v>
      </c>
      <c r="M117" s="92" t="n">
        <v>4</v>
      </c>
      <c r="N117" s="96" t="s">
        <v>1698</v>
      </c>
      <c r="O117" s="96" t="s">
        <v>1699</v>
      </c>
      <c r="P117" s="97" t="n">
        <v>3</v>
      </c>
      <c r="Q117" s="96" t="s">
        <v>1698</v>
      </c>
      <c r="R117" s="96" t="s">
        <v>1700</v>
      </c>
      <c r="S117" s="96" t="s">
        <v>1701</v>
      </c>
      <c r="T117" s="97" t="n">
        <v>4</v>
      </c>
      <c r="U117" s="96" t="s">
        <v>1702</v>
      </c>
      <c r="V117" s="97" t="n">
        <v>1</v>
      </c>
      <c r="W117" s="96" t="s">
        <v>1703</v>
      </c>
    </row>
    <row r="118" customFormat="false" ht="148.5" hidden="false" customHeight="true" outlineLevel="0" collapsed="false">
      <c r="B118" s="92" t="n">
        <v>456</v>
      </c>
      <c r="C118" s="93" t="s">
        <v>35</v>
      </c>
      <c r="D118" s="92"/>
      <c r="E118" s="92" t="n">
        <v>2</v>
      </c>
      <c r="F118" s="94" t="s">
        <v>1991</v>
      </c>
      <c r="G118" s="92" t="n">
        <v>10</v>
      </c>
      <c r="H118" s="92" t="n">
        <v>27</v>
      </c>
      <c r="I118" s="93" t="s">
        <v>133</v>
      </c>
      <c r="J118" s="107" t="n">
        <v>0.5625</v>
      </c>
      <c r="K118" s="110" t="s">
        <v>70</v>
      </c>
      <c r="L118" s="107" t="n">
        <v>0.604166666666667</v>
      </c>
      <c r="M118" s="92" t="n">
        <v>8</v>
      </c>
      <c r="N118" s="96" t="s">
        <v>1712</v>
      </c>
      <c r="O118" s="96" t="s">
        <v>1992</v>
      </c>
      <c r="P118" s="97" t="n">
        <v>3</v>
      </c>
      <c r="Q118" s="96" t="s">
        <v>1712</v>
      </c>
      <c r="R118" s="97" t="s">
        <v>1714</v>
      </c>
      <c r="S118" s="96" t="s">
        <v>1712</v>
      </c>
      <c r="T118" s="97" t="n">
        <v>3</v>
      </c>
      <c r="U118" s="96" t="s">
        <v>1993</v>
      </c>
      <c r="V118" s="97" t="n">
        <v>1</v>
      </c>
      <c r="W118" s="96" t="s">
        <v>1994</v>
      </c>
    </row>
    <row r="119" customFormat="false" ht="156" hidden="false" customHeight="true" outlineLevel="0" collapsed="false">
      <c r="B119" s="92" t="n">
        <v>457</v>
      </c>
      <c r="C119" s="93" t="s">
        <v>35</v>
      </c>
      <c r="D119" s="92"/>
      <c r="E119" s="92" t="n">
        <v>2</v>
      </c>
      <c r="F119" s="94" t="s">
        <v>1995</v>
      </c>
      <c r="G119" s="92" t="n">
        <v>10</v>
      </c>
      <c r="H119" s="92" t="n">
        <v>27</v>
      </c>
      <c r="I119" s="93" t="s">
        <v>133</v>
      </c>
      <c r="J119" s="95" t="n">
        <v>0.583333333333333</v>
      </c>
      <c r="K119" s="98" t="s">
        <v>70</v>
      </c>
      <c r="L119" s="95" t="n">
        <v>0.666666666666667</v>
      </c>
      <c r="M119" s="92" t="n">
        <v>21</v>
      </c>
      <c r="N119" s="96" t="s">
        <v>1626</v>
      </c>
      <c r="O119" s="96" t="s">
        <v>1996</v>
      </c>
      <c r="P119" s="97" t="n">
        <v>1</v>
      </c>
      <c r="Q119" s="96" t="s">
        <v>1626</v>
      </c>
      <c r="R119" s="96" t="s">
        <v>1628</v>
      </c>
      <c r="S119" s="96" t="s">
        <v>1629</v>
      </c>
      <c r="T119" s="97" t="n">
        <v>3</v>
      </c>
      <c r="U119" s="96" t="s">
        <v>1630</v>
      </c>
      <c r="V119" s="97" t="n">
        <v>1</v>
      </c>
      <c r="W119" s="96" t="s">
        <v>1997</v>
      </c>
    </row>
    <row r="120" customFormat="false" ht="142.5" hidden="false" customHeight="true" outlineLevel="0" collapsed="false">
      <c r="B120" s="92" t="n">
        <v>458</v>
      </c>
      <c r="C120" s="93" t="s">
        <v>35</v>
      </c>
      <c r="D120" s="92"/>
      <c r="E120" s="92" t="n">
        <v>2</v>
      </c>
      <c r="F120" s="94" t="s">
        <v>1998</v>
      </c>
      <c r="G120" s="92" t="n">
        <v>10</v>
      </c>
      <c r="H120" s="92" t="n">
        <v>27</v>
      </c>
      <c r="I120" s="93" t="s">
        <v>133</v>
      </c>
      <c r="J120" s="95" t="n">
        <v>0.541666666666667</v>
      </c>
      <c r="K120" s="98" t="s">
        <v>70</v>
      </c>
      <c r="L120" s="95" t="n">
        <v>0.625</v>
      </c>
      <c r="M120" s="92" t="n">
        <v>1</v>
      </c>
      <c r="N120" s="96" t="s">
        <v>1642</v>
      </c>
      <c r="O120" s="96" t="s">
        <v>1999</v>
      </c>
      <c r="P120" s="97" t="n">
        <v>1</v>
      </c>
      <c r="Q120" s="96" t="s">
        <v>1642</v>
      </c>
      <c r="R120" s="97" t="s">
        <v>1644</v>
      </c>
      <c r="S120" s="96" t="s">
        <v>2000</v>
      </c>
      <c r="T120" s="97" t="n">
        <v>3</v>
      </c>
      <c r="U120" s="96" t="s">
        <v>2001</v>
      </c>
      <c r="V120" s="97" t="n">
        <v>1</v>
      </c>
      <c r="W120" s="96" t="s">
        <v>114</v>
      </c>
    </row>
    <row r="121" customFormat="false" ht="148.5" hidden="false" customHeight="true" outlineLevel="0" collapsed="false">
      <c r="B121" s="92" t="n">
        <v>459</v>
      </c>
      <c r="C121" s="93" t="s">
        <v>35</v>
      </c>
      <c r="D121" s="92"/>
      <c r="E121" s="92" t="n">
        <v>2</v>
      </c>
      <c r="F121" s="94" t="s">
        <v>2002</v>
      </c>
      <c r="G121" s="92" t="n">
        <v>10</v>
      </c>
      <c r="H121" s="92" t="n">
        <v>27</v>
      </c>
      <c r="I121" s="93" t="s">
        <v>133</v>
      </c>
      <c r="J121" s="95" t="n">
        <v>0.583333333333333</v>
      </c>
      <c r="K121" s="93" t="s">
        <v>70</v>
      </c>
      <c r="L121" s="95" t="n">
        <v>0.614583333333333</v>
      </c>
      <c r="M121" s="92" t="n">
        <v>1</v>
      </c>
      <c r="N121" s="96" t="s">
        <v>1746</v>
      </c>
      <c r="O121" s="96" t="s">
        <v>2003</v>
      </c>
      <c r="P121" s="97" t="n">
        <v>1</v>
      </c>
      <c r="Q121" s="96" t="s">
        <v>1746</v>
      </c>
      <c r="R121" s="97" t="s">
        <v>1748</v>
      </c>
      <c r="S121" s="96" t="s">
        <v>1746</v>
      </c>
      <c r="T121" s="97" t="n">
        <v>3</v>
      </c>
      <c r="U121" s="96" t="s">
        <v>2004</v>
      </c>
      <c r="V121" s="97" t="n">
        <v>2</v>
      </c>
      <c r="W121" s="96" t="s">
        <v>2005</v>
      </c>
    </row>
    <row r="122" customFormat="false" ht="153.75" hidden="false" customHeight="true" outlineLevel="0" collapsed="false">
      <c r="B122" s="92" t="n">
        <v>460</v>
      </c>
      <c r="C122" s="93" t="s">
        <v>35</v>
      </c>
      <c r="D122" s="92"/>
      <c r="E122" s="92" t="n">
        <v>2</v>
      </c>
      <c r="F122" s="94" t="s">
        <v>2006</v>
      </c>
      <c r="G122" s="92" t="n">
        <v>10</v>
      </c>
      <c r="H122" s="92" t="n">
        <v>27</v>
      </c>
      <c r="I122" s="93" t="s">
        <v>133</v>
      </c>
      <c r="J122" s="95" t="n">
        <v>0.583333333333333</v>
      </c>
      <c r="K122" s="98" t="s">
        <v>70</v>
      </c>
      <c r="L122" s="95" t="n">
        <v>0.645833333333333</v>
      </c>
      <c r="M122" s="92" t="n">
        <v>1</v>
      </c>
      <c r="N122" s="96" t="s">
        <v>1668</v>
      </c>
      <c r="O122" s="96" t="s">
        <v>1727</v>
      </c>
      <c r="P122" s="97" t="n">
        <v>1</v>
      </c>
      <c r="Q122" s="96" t="s">
        <v>1668</v>
      </c>
      <c r="R122" s="97" t="s">
        <v>1670</v>
      </c>
      <c r="S122" s="96" t="s">
        <v>1668</v>
      </c>
      <c r="T122" s="97" t="n">
        <v>3</v>
      </c>
      <c r="U122" s="96" t="s">
        <v>83</v>
      </c>
      <c r="V122" s="97" t="n">
        <v>1</v>
      </c>
      <c r="W122" s="96" t="s">
        <v>1728</v>
      </c>
    </row>
    <row r="123" customFormat="false" ht="140.25" hidden="false" customHeight="true" outlineLevel="0" collapsed="false">
      <c r="B123" s="92" t="n">
        <v>461</v>
      </c>
      <c r="C123" s="93" t="s">
        <v>35</v>
      </c>
      <c r="D123" s="92"/>
      <c r="E123" s="92" t="n">
        <v>2</v>
      </c>
      <c r="F123" s="94" t="s">
        <v>2007</v>
      </c>
      <c r="G123" s="92" t="n">
        <v>10</v>
      </c>
      <c r="H123" s="92" t="n">
        <v>27</v>
      </c>
      <c r="I123" s="93" t="s">
        <v>133</v>
      </c>
      <c r="J123" s="95" t="n">
        <v>0.583333333333333</v>
      </c>
      <c r="K123" s="98" t="s">
        <v>70</v>
      </c>
      <c r="L123" s="95" t="n">
        <v>0.666666666666667</v>
      </c>
      <c r="M123" s="92" t="n">
        <v>1</v>
      </c>
      <c r="N123" s="96" t="s">
        <v>1761</v>
      </c>
      <c r="O123" s="96" t="s">
        <v>2008</v>
      </c>
      <c r="P123" s="97" t="n">
        <v>3</v>
      </c>
      <c r="Q123" s="96" t="s">
        <v>2009</v>
      </c>
      <c r="R123" s="97" t="s">
        <v>1763</v>
      </c>
      <c r="S123" s="96" t="s">
        <v>1838</v>
      </c>
      <c r="T123" s="97" t="n">
        <v>3</v>
      </c>
      <c r="U123" s="96" t="s">
        <v>221</v>
      </c>
      <c r="V123" s="97" t="n">
        <v>2</v>
      </c>
      <c r="W123" s="96" t="s">
        <v>114</v>
      </c>
    </row>
    <row r="124" customFormat="false" ht="103.5" hidden="false" customHeight="true" outlineLevel="0" collapsed="false">
      <c r="B124" s="92" t="n">
        <v>462</v>
      </c>
      <c r="C124" s="118" t="s">
        <v>495</v>
      </c>
      <c r="D124" s="92"/>
      <c r="E124" s="92" t="n">
        <v>2</v>
      </c>
      <c r="F124" s="94" t="s">
        <v>2010</v>
      </c>
      <c r="G124" s="92" t="s">
        <v>549</v>
      </c>
      <c r="H124" s="92" t="s">
        <v>2011</v>
      </c>
      <c r="I124" s="93" t="s">
        <v>2012</v>
      </c>
      <c r="J124" s="95" t="n">
        <v>0.375</v>
      </c>
      <c r="K124" s="93" t="s">
        <v>70</v>
      </c>
      <c r="L124" s="95" t="n">
        <v>0.875</v>
      </c>
      <c r="M124" s="92" t="n">
        <v>1</v>
      </c>
      <c r="N124" s="96" t="s">
        <v>2013</v>
      </c>
      <c r="O124" s="96" t="s">
        <v>2014</v>
      </c>
      <c r="P124" s="97" t="n">
        <v>3</v>
      </c>
      <c r="Q124" s="96" t="s">
        <v>2013</v>
      </c>
      <c r="R124" s="97" t="s">
        <v>2015</v>
      </c>
      <c r="S124" s="96" t="s">
        <v>2013</v>
      </c>
      <c r="T124" s="97" t="n">
        <v>3</v>
      </c>
      <c r="U124" s="96" t="s">
        <v>221</v>
      </c>
      <c r="V124" s="97" t="n">
        <v>3</v>
      </c>
      <c r="W124" s="96" t="s">
        <v>114</v>
      </c>
    </row>
    <row r="125" customFormat="false" ht="75" hidden="false" customHeight="true" outlineLevel="0" collapsed="false">
      <c r="B125" s="92" t="n">
        <v>463</v>
      </c>
      <c r="C125" s="93" t="s">
        <v>35</v>
      </c>
      <c r="D125" s="92"/>
      <c r="E125" s="92" t="n">
        <v>2</v>
      </c>
      <c r="F125" s="96" t="s">
        <v>2016</v>
      </c>
      <c r="G125" s="92" t="n">
        <v>10</v>
      </c>
      <c r="H125" s="92" t="s">
        <v>2017</v>
      </c>
      <c r="I125" s="93" t="s">
        <v>1579</v>
      </c>
      <c r="J125" s="107" t="n">
        <v>0.375</v>
      </c>
      <c r="K125" s="110" t="s">
        <v>70</v>
      </c>
      <c r="L125" s="107" t="n">
        <v>0.625</v>
      </c>
      <c r="M125" s="92" t="n">
        <v>4</v>
      </c>
      <c r="N125" s="96" t="s">
        <v>2018</v>
      </c>
      <c r="O125" s="96" t="s">
        <v>2019</v>
      </c>
      <c r="P125" s="97" t="n">
        <v>6</v>
      </c>
      <c r="Q125" s="96" t="s">
        <v>2020</v>
      </c>
      <c r="R125" s="97" t="s">
        <v>2021</v>
      </c>
      <c r="S125" s="96" t="s">
        <v>2022</v>
      </c>
      <c r="T125" s="97" t="n">
        <v>3</v>
      </c>
      <c r="U125" s="96" t="s">
        <v>221</v>
      </c>
      <c r="V125" s="97" t="n">
        <v>3</v>
      </c>
      <c r="W125" s="96" t="s">
        <v>114</v>
      </c>
    </row>
    <row r="126" customFormat="false" ht="124.5" hidden="false" customHeight="true" outlineLevel="0" collapsed="false">
      <c r="B126" s="92" t="n">
        <v>464</v>
      </c>
      <c r="C126" s="93" t="s">
        <v>35</v>
      </c>
      <c r="D126" s="92"/>
      <c r="E126" s="92" t="n">
        <v>2</v>
      </c>
      <c r="F126" s="94" t="s">
        <v>2023</v>
      </c>
      <c r="G126" s="92" t="n">
        <v>10</v>
      </c>
      <c r="H126" s="92" t="n">
        <v>28</v>
      </c>
      <c r="I126" s="93" t="s">
        <v>55</v>
      </c>
      <c r="J126" s="110" t="s">
        <v>1130</v>
      </c>
      <c r="K126" s="107"/>
      <c r="L126" s="107"/>
      <c r="M126" s="92" t="n">
        <v>7</v>
      </c>
      <c r="N126" s="96" t="s">
        <v>1741</v>
      </c>
      <c r="O126" s="96" t="s">
        <v>2024</v>
      </c>
      <c r="P126" s="97" t="n">
        <v>4</v>
      </c>
      <c r="Q126" s="96" t="s">
        <v>1741</v>
      </c>
      <c r="R126" s="96" t="s">
        <v>1743</v>
      </c>
      <c r="S126" s="96" t="s">
        <v>1744</v>
      </c>
      <c r="T126" s="97" t="n">
        <v>1</v>
      </c>
      <c r="U126" s="96" t="s">
        <v>83</v>
      </c>
      <c r="V126" s="97" t="n">
        <v>1</v>
      </c>
      <c r="W126" s="96" t="s">
        <v>114</v>
      </c>
    </row>
    <row r="127" customFormat="false" ht="228" hidden="false" customHeight="true" outlineLevel="0" collapsed="false">
      <c r="B127" s="92" t="n">
        <v>465</v>
      </c>
      <c r="C127" s="93" t="s">
        <v>35</v>
      </c>
      <c r="D127" s="92"/>
      <c r="E127" s="92" t="n">
        <v>2</v>
      </c>
      <c r="F127" s="94" t="s">
        <v>2025</v>
      </c>
      <c r="G127" s="92" t="n">
        <v>10</v>
      </c>
      <c r="H127" s="92" t="n">
        <v>28</v>
      </c>
      <c r="I127" s="93" t="s">
        <v>55</v>
      </c>
      <c r="J127" s="95" t="n">
        <v>0.5625</v>
      </c>
      <c r="K127" s="93" t="s">
        <v>70</v>
      </c>
      <c r="L127" s="95" t="n">
        <v>0.666666666666667</v>
      </c>
      <c r="M127" s="92" t="n">
        <v>1</v>
      </c>
      <c r="N127" s="96" t="s">
        <v>1819</v>
      </c>
      <c r="O127" s="96" t="s">
        <v>2026</v>
      </c>
      <c r="P127" s="97" t="n">
        <v>1</v>
      </c>
      <c r="Q127" s="96" t="s">
        <v>1746</v>
      </c>
      <c r="R127" s="97" t="s">
        <v>1748</v>
      </c>
      <c r="S127" s="96" t="s">
        <v>1746</v>
      </c>
      <c r="T127" s="97" t="n">
        <v>3</v>
      </c>
      <c r="U127" s="96" t="s">
        <v>221</v>
      </c>
      <c r="V127" s="97" t="n">
        <v>3</v>
      </c>
      <c r="W127" s="96" t="s">
        <v>114</v>
      </c>
    </row>
    <row r="128" customFormat="false" ht="159" hidden="false" customHeight="true" outlineLevel="0" collapsed="false">
      <c r="B128" s="92" t="n">
        <v>466</v>
      </c>
      <c r="C128" s="93" t="s">
        <v>35</v>
      </c>
      <c r="D128" s="138"/>
      <c r="E128" s="92" t="n">
        <v>2</v>
      </c>
      <c r="F128" s="141" t="s">
        <v>2027</v>
      </c>
      <c r="G128" s="92" t="n">
        <v>10</v>
      </c>
      <c r="H128" s="92" t="n">
        <v>28</v>
      </c>
      <c r="I128" s="121" t="s">
        <v>55</v>
      </c>
      <c r="J128" s="95" t="n">
        <v>0.583333333333333</v>
      </c>
      <c r="K128" s="98" t="s">
        <v>70</v>
      </c>
      <c r="L128" s="95" t="n">
        <v>0.625</v>
      </c>
      <c r="M128" s="92" t="n">
        <v>1</v>
      </c>
      <c r="N128" s="96" t="s">
        <v>2028</v>
      </c>
      <c r="O128" s="96" t="s">
        <v>2029</v>
      </c>
      <c r="P128" s="122" t="n">
        <v>1</v>
      </c>
      <c r="Q128" s="96" t="s">
        <v>1828</v>
      </c>
      <c r="R128" s="97" t="s">
        <v>1829</v>
      </c>
      <c r="S128" s="96" t="s">
        <v>1830</v>
      </c>
      <c r="T128" s="97" t="n">
        <v>3</v>
      </c>
      <c r="U128" s="96" t="s">
        <v>221</v>
      </c>
      <c r="V128" s="97" t="n">
        <v>3</v>
      </c>
      <c r="W128" s="96" t="s">
        <v>1749</v>
      </c>
    </row>
    <row r="129" customFormat="false" ht="102.75" hidden="false" customHeight="true" outlineLevel="0" collapsed="false">
      <c r="B129" s="92" t="n">
        <v>467</v>
      </c>
      <c r="C129" s="93" t="s">
        <v>35</v>
      </c>
      <c r="D129" s="92"/>
      <c r="E129" s="92" t="n">
        <v>2</v>
      </c>
      <c r="F129" s="94" t="s">
        <v>2030</v>
      </c>
      <c r="G129" s="92" t="n">
        <v>10</v>
      </c>
      <c r="H129" s="92" t="n">
        <v>28</v>
      </c>
      <c r="I129" s="93" t="s">
        <v>55</v>
      </c>
      <c r="J129" s="95" t="n">
        <v>0.583333333333333</v>
      </c>
      <c r="K129" s="98" t="s">
        <v>70</v>
      </c>
      <c r="L129" s="95" t="n">
        <v>0.666666666666667</v>
      </c>
      <c r="M129" s="92" t="n">
        <v>1</v>
      </c>
      <c r="N129" s="96" t="s">
        <v>1668</v>
      </c>
      <c r="O129" s="96" t="s">
        <v>2031</v>
      </c>
      <c r="P129" s="97" t="n">
        <v>1</v>
      </c>
      <c r="Q129" s="96" t="s">
        <v>2032</v>
      </c>
      <c r="R129" s="97" t="s">
        <v>1757</v>
      </c>
      <c r="S129" s="96" t="s">
        <v>1758</v>
      </c>
      <c r="T129" s="97" t="n">
        <v>3</v>
      </c>
      <c r="U129" s="96" t="s">
        <v>83</v>
      </c>
      <c r="V129" s="97" t="s">
        <v>203</v>
      </c>
      <c r="W129" s="96" t="s">
        <v>2033</v>
      </c>
    </row>
    <row r="130" customFormat="false" ht="100.5" hidden="false" customHeight="true" outlineLevel="0" collapsed="false">
      <c r="B130" s="92" t="n">
        <v>468</v>
      </c>
      <c r="C130" s="93" t="s">
        <v>35</v>
      </c>
      <c r="D130" s="92"/>
      <c r="E130" s="92" t="n">
        <v>2</v>
      </c>
      <c r="F130" s="94" t="s">
        <v>2034</v>
      </c>
      <c r="G130" s="92" t="n">
        <v>10</v>
      </c>
      <c r="H130" s="92" t="n">
        <v>28</v>
      </c>
      <c r="I130" s="93" t="s">
        <v>55</v>
      </c>
      <c r="J130" s="95" t="n">
        <v>0.625</v>
      </c>
      <c r="K130" s="98" t="s">
        <v>70</v>
      </c>
      <c r="L130" s="95" t="n">
        <v>0.708333333333333</v>
      </c>
      <c r="M130" s="92" t="n">
        <v>1</v>
      </c>
      <c r="N130" s="96" t="s">
        <v>1832</v>
      </c>
      <c r="O130" s="96" t="s">
        <v>2035</v>
      </c>
      <c r="P130" s="97" t="n">
        <v>1</v>
      </c>
      <c r="Q130" s="96" t="s">
        <v>1832</v>
      </c>
      <c r="R130" s="97" t="s">
        <v>1834</v>
      </c>
      <c r="S130" s="96" t="s">
        <v>1832</v>
      </c>
      <c r="T130" s="97" t="n">
        <v>3</v>
      </c>
      <c r="U130" s="96" t="s">
        <v>83</v>
      </c>
      <c r="V130" s="97" t="n">
        <v>3</v>
      </c>
      <c r="W130" s="96" t="s">
        <v>2036</v>
      </c>
    </row>
    <row r="131" customFormat="false" ht="128.25" hidden="false" customHeight="true" outlineLevel="0" collapsed="false">
      <c r="B131" s="92" t="n">
        <v>469</v>
      </c>
      <c r="C131" s="93" t="s">
        <v>35</v>
      </c>
      <c r="D131" s="92"/>
      <c r="E131" s="92" t="n">
        <v>2</v>
      </c>
      <c r="F131" s="94" t="s">
        <v>2037</v>
      </c>
      <c r="G131" s="92" t="n">
        <v>10</v>
      </c>
      <c r="H131" s="92" t="n">
        <v>28</v>
      </c>
      <c r="I131" s="93" t="s">
        <v>55</v>
      </c>
      <c r="J131" s="95" t="n">
        <v>0.375</v>
      </c>
      <c r="K131" s="98" t="s">
        <v>70</v>
      </c>
      <c r="L131" s="95" t="n">
        <v>0.666666666666667</v>
      </c>
      <c r="M131" s="92" t="n">
        <v>1</v>
      </c>
      <c r="N131" s="96" t="s">
        <v>2038</v>
      </c>
      <c r="O131" s="96" t="s">
        <v>2039</v>
      </c>
      <c r="P131" s="97" t="n">
        <v>6</v>
      </c>
      <c r="Q131" s="96" t="s">
        <v>2040</v>
      </c>
      <c r="R131" s="97" t="s">
        <v>2041</v>
      </c>
      <c r="S131" s="96" t="s">
        <v>2042</v>
      </c>
      <c r="T131" s="97" t="n">
        <v>3</v>
      </c>
      <c r="U131" s="96" t="s">
        <v>2043</v>
      </c>
      <c r="V131" s="97" t="n">
        <v>1</v>
      </c>
      <c r="W131" s="96" t="s">
        <v>2044</v>
      </c>
    </row>
    <row r="132" customFormat="false" ht="181.5" hidden="false" customHeight="true" outlineLevel="0" collapsed="false">
      <c r="B132" s="92" t="n">
        <v>470</v>
      </c>
      <c r="C132" s="93" t="s">
        <v>35</v>
      </c>
      <c r="D132" s="92"/>
      <c r="E132" s="92" t="n">
        <v>2</v>
      </c>
      <c r="F132" s="94" t="s">
        <v>2045</v>
      </c>
      <c r="G132" s="92" t="n">
        <v>10</v>
      </c>
      <c r="H132" s="92" t="n">
        <v>28</v>
      </c>
      <c r="I132" s="93" t="s">
        <v>55</v>
      </c>
      <c r="J132" s="95" t="n">
        <v>0.5625</v>
      </c>
      <c r="K132" s="98" t="s">
        <v>70</v>
      </c>
      <c r="L132" s="95" t="n">
        <v>0.6875</v>
      </c>
      <c r="M132" s="92" t="n">
        <v>1</v>
      </c>
      <c r="N132" s="96" t="s">
        <v>1626</v>
      </c>
      <c r="O132" s="96" t="s">
        <v>2046</v>
      </c>
      <c r="P132" s="97" t="n">
        <v>1</v>
      </c>
      <c r="Q132" s="96" t="s">
        <v>2047</v>
      </c>
      <c r="R132" s="97" t="s">
        <v>2048</v>
      </c>
      <c r="S132" s="96" t="s">
        <v>118</v>
      </c>
      <c r="T132" s="97" t="n">
        <v>3</v>
      </c>
      <c r="U132" s="96" t="s">
        <v>221</v>
      </c>
      <c r="V132" s="97" t="n">
        <v>1</v>
      </c>
      <c r="W132" s="96" t="s">
        <v>114</v>
      </c>
    </row>
    <row r="133" customFormat="false" ht="96.75" hidden="false" customHeight="true" outlineLevel="0" collapsed="false">
      <c r="B133" s="92" t="n">
        <v>471</v>
      </c>
      <c r="C133" s="93" t="s">
        <v>35</v>
      </c>
      <c r="D133" s="92"/>
      <c r="E133" s="92" t="n">
        <v>2</v>
      </c>
      <c r="F133" s="94" t="s">
        <v>2049</v>
      </c>
      <c r="G133" s="92" t="n">
        <v>10</v>
      </c>
      <c r="H133" s="92" t="n">
        <v>29</v>
      </c>
      <c r="I133" s="93" t="s">
        <v>54</v>
      </c>
      <c r="J133" s="95" t="n">
        <v>0.541666666666667</v>
      </c>
      <c r="K133" s="98" t="s">
        <v>70</v>
      </c>
      <c r="L133" s="95" t="n">
        <v>0.645833333333333</v>
      </c>
      <c r="M133" s="92" t="n">
        <v>6</v>
      </c>
      <c r="N133" s="96" t="s">
        <v>2050</v>
      </c>
      <c r="O133" s="96" t="s">
        <v>2051</v>
      </c>
      <c r="P133" s="97" t="n">
        <v>3</v>
      </c>
      <c r="Q133" s="96" t="s">
        <v>2052</v>
      </c>
      <c r="R133" s="97" t="s">
        <v>2053</v>
      </c>
      <c r="S133" s="96" t="s">
        <v>2054</v>
      </c>
      <c r="T133" s="97" t="n">
        <v>3</v>
      </c>
      <c r="U133" s="96" t="s">
        <v>2055</v>
      </c>
      <c r="V133" s="97" t="n">
        <v>3</v>
      </c>
      <c r="W133" s="96" t="s">
        <v>114</v>
      </c>
    </row>
    <row r="134" customFormat="false" ht="146.25" hidden="false" customHeight="true" outlineLevel="0" collapsed="false">
      <c r="B134" s="92" t="n">
        <v>472</v>
      </c>
      <c r="C134" s="93" t="s">
        <v>35</v>
      </c>
      <c r="D134" s="92"/>
      <c r="E134" s="92" t="n">
        <v>2</v>
      </c>
      <c r="F134" s="94" t="s">
        <v>1636</v>
      </c>
      <c r="G134" s="92" t="n">
        <v>10</v>
      </c>
      <c r="H134" s="92" t="n">
        <v>30</v>
      </c>
      <c r="I134" s="93" t="s">
        <v>184</v>
      </c>
      <c r="J134" s="95" t="n">
        <v>0.541666666666667</v>
      </c>
      <c r="K134" s="98" t="s">
        <v>70</v>
      </c>
      <c r="L134" s="95" t="n">
        <v>0.625</v>
      </c>
      <c r="M134" s="118" t="n">
        <v>1</v>
      </c>
      <c r="N134" s="96" t="s">
        <v>1633</v>
      </c>
      <c r="O134" s="96" t="s">
        <v>1637</v>
      </c>
      <c r="P134" s="97" t="n">
        <v>1</v>
      </c>
      <c r="Q134" s="96" t="s">
        <v>1617</v>
      </c>
      <c r="R134" s="97" t="s">
        <v>1618</v>
      </c>
      <c r="S134" s="96" t="s">
        <v>1619</v>
      </c>
      <c r="T134" s="97" t="n">
        <v>3</v>
      </c>
      <c r="U134" s="96" t="s">
        <v>221</v>
      </c>
      <c r="V134" s="97" t="n">
        <v>1</v>
      </c>
      <c r="W134" s="97" t="s">
        <v>1638</v>
      </c>
    </row>
    <row r="135" customFormat="false" ht="119.25" hidden="false" customHeight="true" outlineLevel="0" collapsed="false">
      <c r="B135" s="92" t="n">
        <v>473</v>
      </c>
      <c r="C135" s="93" t="s">
        <v>35</v>
      </c>
      <c r="D135" s="92"/>
      <c r="E135" s="92" t="n">
        <v>2</v>
      </c>
      <c r="F135" s="94" t="s">
        <v>1845</v>
      </c>
      <c r="G135" s="92" t="n">
        <v>10</v>
      </c>
      <c r="H135" s="92" t="n">
        <v>30</v>
      </c>
      <c r="I135" s="93" t="s">
        <v>184</v>
      </c>
      <c r="J135" s="95" t="n">
        <v>0.583333333333333</v>
      </c>
      <c r="K135" s="98" t="s">
        <v>70</v>
      </c>
      <c r="L135" s="95" t="n">
        <v>0.638888888888889</v>
      </c>
      <c r="M135" s="92" t="n">
        <v>5</v>
      </c>
      <c r="N135" s="96" t="s">
        <v>1977</v>
      </c>
      <c r="O135" s="96" t="s">
        <v>2056</v>
      </c>
      <c r="P135" s="97" t="n">
        <v>3</v>
      </c>
      <c r="Q135" s="96" t="s">
        <v>326</v>
      </c>
      <c r="R135" s="96" t="s">
        <v>327</v>
      </c>
      <c r="S135" s="96" t="s">
        <v>328</v>
      </c>
      <c r="T135" s="97" t="n">
        <v>4</v>
      </c>
      <c r="U135" s="96" t="s">
        <v>1507</v>
      </c>
      <c r="V135" s="97" t="n">
        <v>3</v>
      </c>
      <c r="W135" s="96" t="s">
        <v>114</v>
      </c>
    </row>
    <row r="136" customFormat="false" ht="108.75" hidden="false" customHeight="true" outlineLevel="0" collapsed="false">
      <c r="B136" s="92" t="n">
        <v>474</v>
      </c>
      <c r="C136" s="93" t="s">
        <v>35</v>
      </c>
      <c r="D136" s="92"/>
      <c r="E136" s="92" t="n">
        <v>2</v>
      </c>
      <c r="F136" s="94" t="s">
        <v>2057</v>
      </c>
      <c r="G136" s="92" t="n">
        <v>10</v>
      </c>
      <c r="H136" s="92" t="n">
        <v>30</v>
      </c>
      <c r="I136" s="93" t="s">
        <v>184</v>
      </c>
      <c r="J136" s="95" t="n">
        <v>0.583333333333333</v>
      </c>
      <c r="K136" s="98" t="s">
        <v>70</v>
      </c>
      <c r="L136" s="104" t="n">
        <v>0.638888888888889</v>
      </c>
      <c r="M136" s="92" t="n">
        <v>5</v>
      </c>
      <c r="N136" s="96" t="s">
        <v>1977</v>
      </c>
      <c r="O136" s="96" t="s">
        <v>2058</v>
      </c>
      <c r="P136" s="97" t="n">
        <v>3</v>
      </c>
      <c r="Q136" s="96" t="s">
        <v>331</v>
      </c>
      <c r="R136" s="96" t="s">
        <v>333</v>
      </c>
      <c r="S136" s="96" t="s">
        <v>334</v>
      </c>
      <c r="T136" s="97" t="n">
        <v>4</v>
      </c>
      <c r="U136" s="96" t="s">
        <v>2059</v>
      </c>
      <c r="V136" s="97" t="n">
        <v>3</v>
      </c>
      <c r="W136" s="96" t="s">
        <v>114</v>
      </c>
    </row>
    <row r="137" customFormat="false" ht="141.75" hidden="false" customHeight="true" outlineLevel="0" collapsed="false">
      <c r="B137" s="92" t="n">
        <v>475</v>
      </c>
      <c r="C137" s="93" t="s">
        <v>35</v>
      </c>
      <c r="D137" s="97"/>
      <c r="E137" s="92" t="n">
        <v>2</v>
      </c>
      <c r="F137" s="94" t="s">
        <v>2060</v>
      </c>
      <c r="G137" s="92" t="n">
        <v>10</v>
      </c>
      <c r="H137" s="92" t="n">
        <v>30</v>
      </c>
      <c r="I137" s="93" t="s">
        <v>184</v>
      </c>
      <c r="J137" s="107" t="n">
        <v>0.552083333333333</v>
      </c>
      <c r="K137" s="93" t="s">
        <v>70</v>
      </c>
      <c r="L137" s="107" t="n">
        <v>0.625</v>
      </c>
      <c r="M137" s="92" t="n">
        <v>3</v>
      </c>
      <c r="N137" s="96" t="s">
        <v>2061</v>
      </c>
      <c r="O137" s="96" t="s">
        <v>2062</v>
      </c>
      <c r="P137" s="97" t="n">
        <v>3</v>
      </c>
      <c r="Q137" s="96" t="s">
        <v>598</v>
      </c>
      <c r="R137" s="96" t="s">
        <v>600</v>
      </c>
      <c r="S137" s="96" t="s">
        <v>2063</v>
      </c>
      <c r="T137" s="97" t="n">
        <v>1</v>
      </c>
      <c r="U137" s="96" t="s">
        <v>2064</v>
      </c>
      <c r="V137" s="97" t="n">
        <v>3</v>
      </c>
      <c r="W137" s="96" t="s">
        <v>114</v>
      </c>
    </row>
    <row r="138" customFormat="false" ht="77.25" hidden="false" customHeight="true" outlineLevel="0" collapsed="false">
      <c r="B138" s="92" t="n">
        <v>476</v>
      </c>
      <c r="C138" s="93" t="s">
        <v>35</v>
      </c>
      <c r="D138" s="92"/>
      <c r="E138" s="92" t="n">
        <v>2</v>
      </c>
      <c r="F138" s="94" t="s">
        <v>2065</v>
      </c>
      <c r="G138" s="92" t="n">
        <v>10</v>
      </c>
      <c r="H138" s="92" t="n">
        <v>30</v>
      </c>
      <c r="I138" s="93" t="s">
        <v>184</v>
      </c>
      <c r="J138" s="107" t="n">
        <v>0.541666666666667</v>
      </c>
      <c r="K138" s="98" t="s">
        <v>70</v>
      </c>
      <c r="L138" s="107" t="n">
        <v>0.625</v>
      </c>
      <c r="M138" s="92" t="n">
        <v>7</v>
      </c>
      <c r="N138" s="96" t="s">
        <v>606</v>
      </c>
      <c r="O138" s="96" t="s">
        <v>2066</v>
      </c>
      <c r="P138" s="97" t="n">
        <v>3</v>
      </c>
      <c r="Q138" s="96" t="s">
        <v>606</v>
      </c>
      <c r="R138" s="97" t="s">
        <v>608</v>
      </c>
      <c r="S138" s="96" t="s">
        <v>2067</v>
      </c>
      <c r="T138" s="97" t="n">
        <v>4</v>
      </c>
      <c r="U138" s="96" t="s">
        <v>610</v>
      </c>
      <c r="V138" s="97" t="n">
        <v>2</v>
      </c>
      <c r="W138" s="96" t="s">
        <v>114</v>
      </c>
    </row>
    <row r="139" customFormat="false" ht="108" hidden="false" customHeight="true" outlineLevel="0" collapsed="false">
      <c r="B139" s="92" t="n">
        <v>477</v>
      </c>
      <c r="C139" s="93" t="s">
        <v>35</v>
      </c>
      <c r="D139" s="92"/>
      <c r="E139" s="92" t="n">
        <v>2</v>
      </c>
      <c r="F139" s="94" t="s">
        <v>2068</v>
      </c>
      <c r="G139" s="92" t="n">
        <v>10</v>
      </c>
      <c r="H139" s="92" t="n">
        <v>30</v>
      </c>
      <c r="I139" s="93" t="s">
        <v>184</v>
      </c>
      <c r="J139" s="136" t="s">
        <v>2069</v>
      </c>
      <c r="K139" s="137" t="s">
        <v>70</v>
      </c>
      <c r="L139" s="136" t="s">
        <v>2070</v>
      </c>
      <c r="M139" s="92" t="n">
        <v>21</v>
      </c>
      <c r="N139" s="96" t="s">
        <v>2071</v>
      </c>
      <c r="O139" s="96" t="s">
        <v>2072</v>
      </c>
      <c r="P139" s="97" t="n">
        <v>3</v>
      </c>
      <c r="Q139" s="96" t="s">
        <v>2073</v>
      </c>
      <c r="R139" s="97" t="s">
        <v>2074</v>
      </c>
      <c r="S139" s="96" t="s">
        <v>2075</v>
      </c>
      <c r="T139" s="97" t="n">
        <v>2</v>
      </c>
      <c r="U139" s="96" t="s">
        <v>329</v>
      </c>
      <c r="V139" s="97" t="n">
        <v>3</v>
      </c>
      <c r="W139" s="96" t="s">
        <v>114</v>
      </c>
    </row>
    <row r="140" customFormat="false" ht="171.75" hidden="false" customHeight="true" outlineLevel="0" collapsed="false">
      <c r="B140" s="92" t="n">
        <v>478</v>
      </c>
      <c r="C140" s="118" t="s">
        <v>495</v>
      </c>
      <c r="D140" s="92"/>
      <c r="E140" s="92" t="n">
        <v>2</v>
      </c>
      <c r="F140" s="94" t="s">
        <v>2076</v>
      </c>
      <c r="G140" s="92" t="s">
        <v>2077</v>
      </c>
      <c r="H140" s="92" t="s">
        <v>2078</v>
      </c>
      <c r="I140" s="93" t="s">
        <v>2079</v>
      </c>
      <c r="J140" s="95" t="n">
        <v>0.395833333333333</v>
      </c>
      <c r="K140" s="98" t="s">
        <v>70</v>
      </c>
      <c r="L140" s="95" t="n">
        <v>0.708333333333333</v>
      </c>
      <c r="M140" s="92" t="n">
        <v>1</v>
      </c>
      <c r="N140" s="96" t="s">
        <v>2080</v>
      </c>
      <c r="O140" s="96" t="s">
        <v>2081</v>
      </c>
      <c r="P140" s="97" t="n">
        <v>1</v>
      </c>
      <c r="Q140" s="96" t="s">
        <v>2080</v>
      </c>
      <c r="R140" s="97" t="s">
        <v>2082</v>
      </c>
      <c r="S140" s="96" t="s">
        <v>2080</v>
      </c>
      <c r="T140" s="97" t="n">
        <v>3</v>
      </c>
      <c r="U140" s="96" t="s">
        <v>221</v>
      </c>
      <c r="V140" s="97" t="n">
        <v>3</v>
      </c>
      <c r="W140" s="96" t="s">
        <v>114</v>
      </c>
    </row>
    <row r="141" customFormat="false" ht="203.25" hidden="false" customHeight="true" outlineLevel="0" collapsed="false">
      <c r="B141" s="92" t="n">
        <v>479</v>
      </c>
      <c r="C141" s="93" t="s">
        <v>35</v>
      </c>
      <c r="D141" s="92"/>
      <c r="E141" s="92" t="n">
        <v>2</v>
      </c>
      <c r="F141" s="94" t="s">
        <v>1646</v>
      </c>
      <c r="G141" s="92" t="n">
        <v>10</v>
      </c>
      <c r="H141" s="92" t="n">
        <v>31</v>
      </c>
      <c r="I141" s="93" t="s">
        <v>140</v>
      </c>
      <c r="J141" s="95" t="n">
        <v>0.416666666666667</v>
      </c>
      <c r="K141" s="98" t="s">
        <v>70</v>
      </c>
      <c r="L141" s="95" t="n">
        <v>0.5</v>
      </c>
      <c r="M141" s="118" t="n">
        <v>1</v>
      </c>
      <c r="N141" s="96" t="s">
        <v>1633</v>
      </c>
      <c r="O141" s="96" t="s">
        <v>1637</v>
      </c>
      <c r="P141" s="97" t="n">
        <v>1</v>
      </c>
      <c r="Q141" s="96" t="s">
        <v>1617</v>
      </c>
      <c r="R141" s="97" t="s">
        <v>1618</v>
      </c>
      <c r="S141" s="96" t="s">
        <v>1619</v>
      </c>
      <c r="T141" s="97" t="n">
        <v>3</v>
      </c>
      <c r="U141" s="96" t="s">
        <v>221</v>
      </c>
      <c r="V141" s="97" t="n">
        <v>1</v>
      </c>
      <c r="W141" s="97" t="s">
        <v>1647</v>
      </c>
    </row>
    <row r="142" customFormat="false" ht="187.5" hidden="false" customHeight="true" outlineLevel="0" collapsed="false">
      <c r="B142" s="92" t="n">
        <v>480</v>
      </c>
      <c r="C142" s="93" t="s">
        <v>35</v>
      </c>
      <c r="D142" s="92"/>
      <c r="E142" s="92" t="n">
        <v>2</v>
      </c>
      <c r="F142" s="94" t="s">
        <v>1648</v>
      </c>
      <c r="G142" s="92" t="n">
        <v>10</v>
      </c>
      <c r="H142" s="92" t="n">
        <v>31</v>
      </c>
      <c r="I142" s="93" t="s">
        <v>140</v>
      </c>
      <c r="J142" s="95" t="n">
        <v>0.541666666666667</v>
      </c>
      <c r="K142" s="98" t="s">
        <v>70</v>
      </c>
      <c r="L142" s="95" t="n">
        <v>0.625</v>
      </c>
      <c r="M142" s="118" t="n">
        <v>1</v>
      </c>
      <c r="N142" s="96" t="s">
        <v>1633</v>
      </c>
      <c r="O142" s="96" t="s">
        <v>1637</v>
      </c>
      <c r="P142" s="97" t="n">
        <v>1</v>
      </c>
      <c r="Q142" s="96" t="s">
        <v>1617</v>
      </c>
      <c r="R142" s="97" t="s">
        <v>1618</v>
      </c>
      <c r="S142" s="96" t="s">
        <v>1619</v>
      </c>
      <c r="T142" s="97" t="n">
        <v>3</v>
      </c>
      <c r="U142" s="96" t="s">
        <v>221</v>
      </c>
      <c r="V142" s="97" t="n">
        <v>1</v>
      </c>
      <c r="W142" s="97" t="s">
        <v>1647</v>
      </c>
    </row>
    <row r="143" customFormat="false" ht="129.75" hidden="false" customHeight="true" outlineLevel="0" collapsed="false">
      <c r="B143" s="92" t="n">
        <v>481</v>
      </c>
      <c r="C143" s="93" t="s">
        <v>35</v>
      </c>
      <c r="D143" s="92"/>
      <c r="E143" s="92" t="n">
        <v>2</v>
      </c>
      <c r="F143" s="96" t="s">
        <v>2083</v>
      </c>
      <c r="G143" s="92" t="s">
        <v>2084</v>
      </c>
      <c r="H143" s="92" t="s">
        <v>2085</v>
      </c>
      <c r="I143" s="93" t="s">
        <v>2086</v>
      </c>
      <c r="J143" s="110" t="s">
        <v>1130</v>
      </c>
      <c r="K143" s="107"/>
      <c r="L143" s="107"/>
      <c r="M143" s="92" t="n">
        <v>17</v>
      </c>
      <c r="N143" s="96" t="s">
        <v>2087</v>
      </c>
      <c r="O143" s="96" t="s">
        <v>2088</v>
      </c>
      <c r="P143" s="97" t="n">
        <v>3</v>
      </c>
      <c r="Q143" s="96" t="s">
        <v>2089</v>
      </c>
      <c r="R143" s="96" t="s">
        <v>1738</v>
      </c>
      <c r="S143" s="96" t="s">
        <v>2089</v>
      </c>
      <c r="T143" s="97" t="n">
        <v>3</v>
      </c>
      <c r="U143" s="96" t="s">
        <v>1739</v>
      </c>
      <c r="V143" s="97" t="n">
        <v>3</v>
      </c>
      <c r="W143" s="96" t="s">
        <v>114</v>
      </c>
    </row>
    <row r="144" customFormat="false" ht="101.25" hidden="false" customHeight="true" outlineLevel="0" collapsed="false">
      <c r="B144" s="92" t="n">
        <v>482</v>
      </c>
      <c r="C144" s="118" t="s">
        <v>495</v>
      </c>
      <c r="D144" s="92"/>
      <c r="E144" s="92" t="n">
        <v>2</v>
      </c>
      <c r="F144" s="96" t="s">
        <v>1649</v>
      </c>
      <c r="G144" s="92" t="n">
        <v>11</v>
      </c>
      <c r="H144" s="92" t="n">
        <v>1</v>
      </c>
      <c r="I144" s="93" t="s">
        <v>69</v>
      </c>
      <c r="J144" s="107" t="n">
        <v>0.645833333333333</v>
      </c>
      <c r="K144" s="110" t="s">
        <v>70</v>
      </c>
      <c r="L144" s="107" t="n">
        <v>0.708333333333333</v>
      </c>
      <c r="M144" s="92" t="n">
        <v>4</v>
      </c>
      <c r="N144" s="96" t="s">
        <v>1650</v>
      </c>
      <c r="O144" s="96" t="s">
        <v>1651</v>
      </c>
      <c r="P144" s="97" t="n">
        <v>3</v>
      </c>
      <c r="Q144" s="96" t="s">
        <v>1650</v>
      </c>
      <c r="R144" s="97" t="s">
        <v>1652</v>
      </c>
      <c r="S144" s="96" t="s">
        <v>1653</v>
      </c>
      <c r="T144" s="97" t="n">
        <v>1</v>
      </c>
      <c r="U144" s="96" t="s">
        <v>1654</v>
      </c>
      <c r="V144" s="97" t="n">
        <v>1</v>
      </c>
      <c r="W144" s="97" t="s">
        <v>1655</v>
      </c>
    </row>
    <row r="145" customFormat="false" ht="87" hidden="false" customHeight="true" outlineLevel="0" collapsed="false">
      <c r="B145" s="92" t="n">
        <v>483</v>
      </c>
      <c r="C145" s="118" t="s">
        <v>495</v>
      </c>
      <c r="D145" s="92"/>
      <c r="E145" s="92" t="n">
        <v>2</v>
      </c>
      <c r="F145" s="94" t="s">
        <v>2090</v>
      </c>
      <c r="G145" s="92" t="n">
        <v>11</v>
      </c>
      <c r="H145" s="92" t="n">
        <v>1</v>
      </c>
      <c r="I145" s="93" t="s">
        <v>69</v>
      </c>
      <c r="J145" s="95" t="n">
        <v>0.4375</v>
      </c>
      <c r="K145" s="98" t="s">
        <v>70</v>
      </c>
      <c r="L145" s="95" t="n">
        <v>0.458333333333333</v>
      </c>
      <c r="M145" s="92" t="n">
        <v>2</v>
      </c>
      <c r="N145" s="96" t="s">
        <v>1172</v>
      </c>
      <c r="O145" s="96" t="s">
        <v>2091</v>
      </c>
      <c r="P145" s="97" t="n">
        <v>3</v>
      </c>
      <c r="Q145" s="96" t="s">
        <v>1168</v>
      </c>
      <c r="R145" s="97" t="s">
        <v>1169</v>
      </c>
      <c r="S145" s="96" t="s">
        <v>1170</v>
      </c>
      <c r="T145" s="97" t="n">
        <v>1</v>
      </c>
      <c r="U145" s="96" t="s">
        <v>1677</v>
      </c>
      <c r="V145" s="97" t="n">
        <v>1</v>
      </c>
      <c r="W145" s="96" t="s">
        <v>114</v>
      </c>
    </row>
    <row r="146" customFormat="false" ht="99" hidden="false" customHeight="true" outlineLevel="0" collapsed="false">
      <c r="B146" s="92" t="n">
        <v>484</v>
      </c>
      <c r="C146" s="118" t="s">
        <v>495</v>
      </c>
      <c r="D146" s="92"/>
      <c r="E146" s="92" t="n">
        <v>2</v>
      </c>
      <c r="F146" s="94" t="s">
        <v>2065</v>
      </c>
      <c r="G146" s="92" t="n">
        <v>11</v>
      </c>
      <c r="H146" s="92" t="n">
        <v>1</v>
      </c>
      <c r="I146" s="93" t="s">
        <v>69</v>
      </c>
      <c r="J146" s="95" t="n">
        <v>0.5625</v>
      </c>
      <c r="K146" s="93" t="s">
        <v>70</v>
      </c>
      <c r="L146" s="95" t="n">
        <v>0.645833333333333</v>
      </c>
      <c r="M146" s="92" t="n">
        <v>5</v>
      </c>
      <c r="N146" s="96" t="s">
        <v>71</v>
      </c>
      <c r="O146" s="96" t="s">
        <v>2092</v>
      </c>
      <c r="P146" s="97" t="n">
        <v>3</v>
      </c>
      <c r="Q146" s="96" t="s">
        <v>71</v>
      </c>
      <c r="R146" s="97" t="s">
        <v>73</v>
      </c>
      <c r="S146" s="96" t="s">
        <v>74</v>
      </c>
      <c r="T146" s="97" t="n">
        <v>4</v>
      </c>
      <c r="U146" s="96" t="s">
        <v>1984</v>
      </c>
      <c r="V146" s="97" t="n">
        <v>1</v>
      </c>
      <c r="W146" s="96" t="s">
        <v>76</v>
      </c>
    </row>
    <row r="147" customFormat="false" ht="117" hidden="false" customHeight="true" outlineLevel="0" collapsed="false">
      <c r="B147" s="92" t="n">
        <v>485</v>
      </c>
      <c r="C147" s="118" t="s">
        <v>495</v>
      </c>
      <c r="D147" s="92"/>
      <c r="E147" s="92" t="n">
        <v>2</v>
      </c>
      <c r="F147" s="94" t="s">
        <v>2093</v>
      </c>
      <c r="G147" s="92" t="n">
        <v>11</v>
      </c>
      <c r="H147" s="92" t="n">
        <v>1</v>
      </c>
      <c r="I147" s="93" t="s">
        <v>69</v>
      </c>
      <c r="J147" s="95" t="n">
        <v>0.361111111111111</v>
      </c>
      <c r="K147" s="98" t="s">
        <v>70</v>
      </c>
      <c r="L147" s="95" t="n">
        <v>0.5</v>
      </c>
      <c r="M147" s="92" t="n">
        <v>6</v>
      </c>
      <c r="N147" s="96" t="s">
        <v>2094</v>
      </c>
      <c r="O147" s="96" t="s">
        <v>2095</v>
      </c>
      <c r="P147" s="97" t="n">
        <v>3</v>
      </c>
      <c r="Q147" s="96" t="s">
        <v>2096</v>
      </c>
      <c r="R147" s="97" t="s">
        <v>2053</v>
      </c>
      <c r="S147" s="96" t="s">
        <v>2097</v>
      </c>
      <c r="T147" s="97" t="n">
        <v>3</v>
      </c>
      <c r="U147" s="96" t="s">
        <v>2055</v>
      </c>
      <c r="V147" s="97" t="n">
        <v>2</v>
      </c>
      <c r="W147" s="96" t="s">
        <v>114</v>
      </c>
    </row>
    <row r="148" customFormat="false" ht="157.5" hidden="false" customHeight="true" outlineLevel="0" collapsed="false">
      <c r="B148" s="92" t="n">
        <v>486</v>
      </c>
      <c r="C148" s="93" t="s">
        <v>35</v>
      </c>
      <c r="D148" s="92"/>
      <c r="E148" s="92" t="n">
        <v>2</v>
      </c>
      <c r="F148" s="94" t="s">
        <v>2098</v>
      </c>
      <c r="G148" s="92" t="n">
        <v>11</v>
      </c>
      <c r="H148" s="92" t="s">
        <v>2099</v>
      </c>
      <c r="I148" s="93" t="s">
        <v>2100</v>
      </c>
      <c r="J148" s="95" t="n">
        <v>0.375</v>
      </c>
      <c r="K148" s="98" t="s">
        <v>70</v>
      </c>
      <c r="L148" s="95" t="n">
        <v>0.708333333333333</v>
      </c>
      <c r="M148" s="92" t="n">
        <v>20</v>
      </c>
      <c r="N148" s="96" t="s">
        <v>2101</v>
      </c>
      <c r="O148" s="96" t="s">
        <v>2102</v>
      </c>
      <c r="P148" s="97" t="n">
        <v>3</v>
      </c>
      <c r="Q148" s="96" t="s">
        <v>2103</v>
      </c>
      <c r="R148" s="97" t="s">
        <v>2104</v>
      </c>
      <c r="S148" s="96" t="s">
        <v>2105</v>
      </c>
      <c r="T148" s="97" t="n">
        <v>3</v>
      </c>
      <c r="U148" s="96" t="s">
        <v>221</v>
      </c>
      <c r="V148" s="97" t="n">
        <v>3</v>
      </c>
      <c r="W148" s="96" t="s">
        <v>2106</v>
      </c>
    </row>
    <row r="149" customFormat="false" ht="104.25" hidden="false" customHeight="true" outlineLevel="0" collapsed="false">
      <c r="B149" s="92" t="n">
        <v>487</v>
      </c>
      <c r="C149" s="93" t="s">
        <v>35</v>
      </c>
      <c r="D149" s="92"/>
      <c r="E149" s="92" t="n">
        <v>2</v>
      </c>
      <c r="F149" s="94" t="s">
        <v>2107</v>
      </c>
      <c r="G149" s="92" t="n">
        <v>11</v>
      </c>
      <c r="H149" s="92" t="s">
        <v>2108</v>
      </c>
      <c r="I149" s="93" t="s">
        <v>2109</v>
      </c>
      <c r="J149" s="95" t="n">
        <v>0.416666666666667</v>
      </c>
      <c r="K149" s="98" t="s">
        <v>70</v>
      </c>
      <c r="L149" s="95" t="n">
        <v>0.666666666666667</v>
      </c>
      <c r="M149" s="92" t="n">
        <v>12</v>
      </c>
      <c r="N149" s="96" t="s">
        <v>2110</v>
      </c>
      <c r="O149" s="96" t="s">
        <v>2111</v>
      </c>
      <c r="P149" s="97" t="n">
        <v>2</v>
      </c>
      <c r="Q149" s="96" t="s">
        <v>237</v>
      </c>
      <c r="R149" s="96" t="s">
        <v>239</v>
      </c>
      <c r="S149" s="96" t="s">
        <v>2112</v>
      </c>
      <c r="T149" s="97" t="n">
        <v>4</v>
      </c>
      <c r="U149" s="96" t="s">
        <v>921</v>
      </c>
      <c r="V149" s="97" t="n">
        <v>2</v>
      </c>
      <c r="W149" s="96" t="s">
        <v>76</v>
      </c>
    </row>
    <row r="150" customFormat="false" ht="137.25" hidden="false" customHeight="true" outlineLevel="0" collapsed="false">
      <c r="B150" s="92" t="n">
        <v>488</v>
      </c>
      <c r="C150" s="93" t="s">
        <v>35</v>
      </c>
      <c r="D150" s="92"/>
      <c r="E150" s="92" t="n">
        <v>2</v>
      </c>
      <c r="F150" s="94" t="s">
        <v>2113</v>
      </c>
      <c r="G150" s="92" t="n">
        <v>11</v>
      </c>
      <c r="H150" s="92" t="s">
        <v>2108</v>
      </c>
      <c r="I150" s="93" t="s">
        <v>2109</v>
      </c>
      <c r="J150" s="95" t="n">
        <v>0.416666666666667</v>
      </c>
      <c r="K150" s="98" t="s">
        <v>70</v>
      </c>
      <c r="L150" s="95" t="n">
        <v>0.666666666666667</v>
      </c>
      <c r="M150" s="92" t="n">
        <v>12</v>
      </c>
      <c r="N150" s="96" t="s">
        <v>2114</v>
      </c>
      <c r="O150" s="96" t="s">
        <v>2115</v>
      </c>
      <c r="P150" s="97" t="n">
        <v>2</v>
      </c>
      <c r="Q150" s="96" t="s">
        <v>237</v>
      </c>
      <c r="R150" s="96" t="s">
        <v>239</v>
      </c>
      <c r="S150" s="96" t="s">
        <v>2116</v>
      </c>
      <c r="T150" s="97" t="n">
        <v>4</v>
      </c>
      <c r="U150" s="96" t="s">
        <v>921</v>
      </c>
      <c r="V150" s="97" t="n">
        <v>2</v>
      </c>
      <c r="W150" s="96" t="s">
        <v>76</v>
      </c>
    </row>
    <row r="151" customFormat="false" ht="96.75" hidden="false" customHeight="true" outlineLevel="0" collapsed="false">
      <c r="B151" s="92" t="n">
        <v>489</v>
      </c>
      <c r="C151" s="118" t="s">
        <v>495</v>
      </c>
      <c r="D151" s="92"/>
      <c r="E151" s="92" t="n">
        <v>2</v>
      </c>
      <c r="F151" s="94" t="s">
        <v>1911</v>
      </c>
      <c r="G151" s="92" t="n">
        <v>11</v>
      </c>
      <c r="H151" s="92" t="n">
        <v>2</v>
      </c>
      <c r="I151" s="93" t="s">
        <v>86</v>
      </c>
      <c r="J151" s="95" t="n">
        <v>0.559027777777778</v>
      </c>
      <c r="K151" s="98" t="s">
        <v>70</v>
      </c>
      <c r="L151" s="95" t="n">
        <v>0.635416666666667</v>
      </c>
      <c r="M151" s="92" t="n">
        <v>24</v>
      </c>
      <c r="N151" s="96" t="s">
        <v>847</v>
      </c>
      <c r="O151" s="96" t="s">
        <v>2117</v>
      </c>
      <c r="P151" s="97" t="n">
        <v>3</v>
      </c>
      <c r="Q151" s="96" t="s">
        <v>849</v>
      </c>
      <c r="R151" s="97" t="s">
        <v>850</v>
      </c>
      <c r="S151" s="96" t="s">
        <v>2118</v>
      </c>
      <c r="T151" s="97" t="n">
        <v>3</v>
      </c>
      <c r="U151" s="96" t="s">
        <v>2119</v>
      </c>
      <c r="V151" s="97" t="n">
        <v>3</v>
      </c>
      <c r="W151" s="96" t="s">
        <v>114</v>
      </c>
    </row>
    <row r="152" customFormat="false" ht="129.75" hidden="false" customHeight="true" outlineLevel="0" collapsed="false">
      <c r="B152" s="92" t="n">
        <v>490</v>
      </c>
      <c r="C152" s="93" t="s">
        <v>35</v>
      </c>
      <c r="D152" s="92"/>
      <c r="E152" s="92" t="n">
        <v>2</v>
      </c>
      <c r="F152" s="96" t="s">
        <v>1697</v>
      </c>
      <c r="G152" s="92" t="n">
        <v>11</v>
      </c>
      <c r="H152" s="92" t="n">
        <v>2</v>
      </c>
      <c r="I152" s="93" t="s">
        <v>86</v>
      </c>
      <c r="J152" s="107" t="n">
        <v>0.395833333333333</v>
      </c>
      <c r="K152" s="110" t="s">
        <v>70</v>
      </c>
      <c r="L152" s="107" t="n">
        <v>0.5</v>
      </c>
      <c r="M152" s="92" t="n">
        <v>4</v>
      </c>
      <c r="N152" s="96" t="s">
        <v>1698</v>
      </c>
      <c r="O152" s="96" t="s">
        <v>1699</v>
      </c>
      <c r="P152" s="97" t="n">
        <v>3</v>
      </c>
      <c r="Q152" s="96" t="s">
        <v>1698</v>
      </c>
      <c r="R152" s="96" t="s">
        <v>1700</v>
      </c>
      <c r="S152" s="96" t="s">
        <v>1701</v>
      </c>
      <c r="T152" s="97" t="n">
        <v>4</v>
      </c>
      <c r="U152" s="96" t="s">
        <v>1702</v>
      </c>
      <c r="V152" s="97" t="n">
        <v>1</v>
      </c>
      <c r="W152" s="96" t="s">
        <v>1703</v>
      </c>
    </row>
    <row r="153" customFormat="false" ht="135" hidden="false" customHeight="true" outlineLevel="0" collapsed="false">
      <c r="B153" s="92" t="n">
        <v>491</v>
      </c>
      <c r="C153" s="118" t="s">
        <v>495</v>
      </c>
      <c r="D153" s="92"/>
      <c r="E153" s="92" t="n">
        <v>2</v>
      </c>
      <c r="F153" s="96" t="s">
        <v>2120</v>
      </c>
      <c r="G153" s="92" t="n">
        <v>11</v>
      </c>
      <c r="H153" s="92" t="n">
        <v>3</v>
      </c>
      <c r="I153" s="93" t="s">
        <v>133</v>
      </c>
      <c r="J153" s="107" t="n">
        <v>0.375</v>
      </c>
      <c r="K153" s="110" t="s">
        <v>70</v>
      </c>
      <c r="L153" s="107" t="n">
        <v>0.708333333333333</v>
      </c>
      <c r="M153" s="92" t="n">
        <v>4</v>
      </c>
      <c r="N153" s="96" t="s">
        <v>1650</v>
      </c>
      <c r="O153" s="96" t="s">
        <v>2121</v>
      </c>
      <c r="P153" s="97" t="n">
        <v>3</v>
      </c>
      <c r="Q153" s="96" t="s">
        <v>2122</v>
      </c>
      <c r="R153" s="97" t="s">
        <v>1652</v>
      </c>
      <c r="S153" s="96" t="s">
        <v>1653</v>
      </c>
      <c r="T153" s="97" t="n">
        <v>3</v>
      </c>
      <c r="U153" s="96" t="s">
        <v>221</v>
      </c>
      <c r="V153" s="97" t="n">
        <v>1</v>
      </c>
      <c r="W153" s="96" t="s">
        <v>114</v>
      </c>
    </row>
    <row r="154" customFormat="false" ht="96.75" hidden="false" customHeight="true" outlineLevel="0" collapsed="false">
      <c r="B154" s="92" t="n">
        <v>492</v>
      </c>
      <c r="C154" s="118" t="s">
        <v>495</v>
      </c>
      <c r="D154" s="92"/>
      <c r="E154" s="92" t="n">
        <v>2</v>
      </c>
      <c r="F154" s="132" t="s">
        <v>1816</v>
      </c>
      <c r="G154" s="92" t="n">
        <v>11</v>
      </c>
      <c r="H154" s="92" t="n">
        <v>3</v>
      </c>
      <c r="I154" s="93" t="s">
        <v>133</v>
      </c>
      <c r="J154" s="107" t="n">
        <v>0.427083333333333</v>
      </c>
      <c r="K154" s="110" t="s">
        <v>70</v>
      </c>
      <c r="L154" s="107"/>
      <c r="M154" s="92" t="n">
        <v>8</v>
      </c>
      <c r="N154" s="96" t="s">
        <v>1712</v>
      </c>
      <c r="O154" s="96" t="s">
        <v>2123</v>
      </c>
      <c r="P154" s="97" t="n">
        <v>3</v>
      </c>
      <c r="Q154" s="96" t="s">
        <v>1712</v>
      </c>
      <c r="R154" s="97" t="s">
        <v>1714</v>
      </c>
      <c r="S154" s="96" t="s">
        <v>1712</v>
      </c>
      <c r="T154" s="97" t="n">
        <v>3</v>
      </c>
      <c r="U154" s="96" t="s">
        <v>83</v>
      </c>
      <c r="V154" s="97" t="n">
        <v>1</v>
      </c>
      <c r="W154" s="96" t="s">
        <v>114</v>
      </c>
    </row>
    <row r="155" customFormat="false" ht="153.75" hidden="false" customHeight="true" outlineLevel="0" collapsed="false">
      <c r="B155" s="92" t="n">
        <v>493</v>
      </c>
      <c r="C155" s="118" t="s">
        <v>495</v>
      </c>
      <c r="D155" s="92"/>
      <c r="E155" s="92" t="n">
        <v>2</v>
      </c>
      <c r="F155" s="94" t="s">
        <v>2124</v>
      </c>
      <c r="G155" s="92" t="n">
        <v>11</v>
      </c>
      <c r="H155" s="92" t="n">
        <v>3</v>
      </c>
      <c r="I155" s="93" t="s">
        <v>133</v>
      </c>
      <c r="J155" s="95" t="n">
        <v>0.395833333333333</v>
      </c>
      <c r="K155" s="98" t="s">
        <v>70</v>
      </c>
      <c r="L155" s="95" t="n">
        <v>0.666666666666667</v>
      </c>
      <c r="M155" s="92" t="n">
        <v>1</v>
      </c>
      <c r="N155" s="96" t="s">
        <v>2125</v>
      </c>
      <c r="O155" s="96" t="s">
        <v>2126</v>
      </c>
      <c r="P155" s="97" t="n">
        <v>1</v>
      </c>
      <c r="Q155" s="100" t="s">
        <v>2127</v>
      </c>
      <c r="R155" s="97" t="s">
        <v>1951</v>
      </c>
      <c r="S155" s="96" t="s">
        <v>1725</v>
      </c>
      <c r="T155" s="97" t="n">
        <v>3</v>
      </c>
      <c r="U155" s="96" t="s">
        <v>221</v>
      </c>
      <c r="V155" s="97"/>
      <c r="W155" s="96" t="s">
        <v>114</v>
      </c>
    </row>
    <row r="156" customFormat="false" ht="172.5" hidden="false" customHeight="true" outlineLevel="0" collapsed="false">
      <c r="B156" s="92" t="n">
        <v>494</v>
      </c>
      <c r="C156" s="118" t="s">
        <v>495</v>
      </c>
      <c r="D156" s="92"/>
      <c r="E156" s="92" t="n">
        <v>2</v>
      </c>
      <c r="F156" s="94" t="s">
        <v>2128</v>
      </c>
      <c r="G156" s="92" t="n">
        <v>11</v>
      </c>
      <c r="H156" s="92" t="n">
        <v>3</v>
      </c>
      <c r="I156" s="93" t="s">
        <v>133</v>
      </c>
      <c r="J156" s="95" t="n">
        <v>0.75</v>
      </c>
      <c r="K156" s="98" t="s">
        <v>70</v>
      </c>
      <c r="L156" s="95" t="n">
        <v>0.8125</v>
      </c>
      <c r="M156" s="92" t="n">
        <v>1</v>
      </c>
      <c r="N156" s="96" t="s">
        <v>1721</v>
      </c>
      <c r="O156" s="96" t="s">
        <v>2129</v>
      </c>
      <c r="P156" s="97" t="n">
        <v>1</v>
      </c>
      <c r="Q156" s="100" t="s">
        <v>1723</v>
      </c>
      <c r="R156" s="97" t="s">
        <v>1951</v>
      </c>
      <c r="S156" s="96" t="s">
        <v>1725</v>
      </c>
      <c r="T156" s="97" t="n">
        <v>3</v>
      </c>
      <c r="U156" s="96" t="s">
        <v>221</v>
      </c>
      <c r="V156" s="97" t="n">
        <v>3</v>
      </c>
      <c r="W156" s="96" t="s">
        <v>114</v>
      </c>
    </row>
    <row r="157" customFormat="false" ht="126" hidden="false" customHeight="true" outlineLevel="0" collapsed="false">
      <c r="B157" s="92" t="n">
        <v>495</v>
      </c>
      <c r="C157" s="118" t="s">
        <v>495</v>
      </c>
      <c r="D157" s="92"/>
      <c r="E157" s="92" t="n">
        <v>2</v>
      </c>
      <c r="F157" s="94" t="s">
        <v>1678</v>
      </c>
      <c r="G157" s="92" t="n">
        <v>11</v>
      </c>
      <c r="H157" s="92" t="n">
        <v>3</v>
      </c>
      <c r="I157" s="93" t="s">
        <v>133</v>
      </c>
      <c r="J157" s="95" t="n">
        <v>0.5625</v>
      </c>
      <c r="K157" s="98" t="s">
        <v>70</v>
      </c>
      <c r="L157" s="95" t="n">
        <v>0.645833333333333</v>
      </c>
      <c r="M157" s="118" t="n">
        <v>1</v>
      </c>
      <c r="N157" s="96" t="s">
        <v>1633</v>
      </c>
      <c r="O157" s="96" t="s">
        <v>1616</v>
      </c>
      <c r="P157" s="97" t="n">
        <v>1</v>
      </c>
      <c r="Q157" s="96" t="s">
        <v>1617</v>
      </c>
      <c r="R157" s="97" t="s">
        <v>1618</v>
      </c>
      <c r="S157" s="96" t="s">
        <v>1619</v>
      </c>
      <c r="T157" s="97" t="n">
        <v>3</v>
      </c>
      <c r="U157" s="96" t="s">
        <v>221</v>
      </c>
      <c r="V157" s="97" t="n">
        <v>1</v>
      </c>
      <c r="W157" s="97" t="s">
        <v>1679</v>
      </c>
    </row>
    <row r="158" customFormat="false" ht="175.5" hidden="false" customHeight="true" outlineLevel="0" collapsed="false">
      <c r="B158" s="92" t="n">
        <v>496</v>
      </c>
      <c r="C158" s="118" t="s">
        <v>495</v>
      </c>
      <c r="D158" s="92"/>
      <c r="E158" s="92" t="n">
        <v>2</v>
      </c>
      <c r="F158" s="94" t="s">
        <v>1672</v>
      </c>
      <c r="G158" s="92" t="n">
        <v>11</v>
      </c>
      <c r="H158" s="92" t="n">
        <v>3</v>
      </c>
      <c r="I158" s="93" t="s">
        <v>133</v>
      </c>
      <c r="J158" s="95" t="n">
        <v>0.5625</v>
      </c>
      <c r="K158" s="98" t="s">
        <v>70</v>
      </c>
      <c r="L158" s="95" t="n">
        <v>0.645833333333333</v>
      </c>
      <c r="M158" s="118" t="n">
        <v>21</v>
      </c>
      <c r="N158" s="96" t="s">
        <v>1626</v>
      </c>
      <c r="O158" s="96" t="s">
        <v>1616</v>
      </c>
      <c r="P158" s="97" t="n">
        <v>1</v>
      </c>
      <c r="Q158" s="96" t="s">
        <v>1617</v>
      </c>
      <c r="R158" s="97" t="s">
        <v>1618</v>
      </c>
      <c r="S158" s="96" t="s">
        <v>1619</v>
      </c>
      <c r="T158" s="97" t="n">
        <v>3</v>
      </c>
      <c r="U158" s="96" t="s">
        <v>221</v>
      </c>
      <c r="V158" s="97" t="n">
        <v>1</v>
      </c>
      <c r="W158" s="97" t="s">
        <v>1673</v>
      </c>
    </row>
    <row r="159" customFormat="false" ht="135.75" hidden="false" customHeight="true" outlineLevel="0" collapsed="false">
      <c r="B159" s="92" t="n">
        <v>497</v>
      </c>
      <c r="C159" s="118" t="s">
        <v>495</v>
      </c>
      <c r="D159" s="92"/>
      <c r="E159" s="92" t="n">
        <v>2</v>
      </c>
      <c r="F159" s="94" t="s">
        <v>1614</v>
      </c>
      <c r="G159" s="92" t="n">
        <v>11</v>
      </c>
      <c r="H159" s="92" t="n">
        <v>3</v>
      </c>
      <c r="I159" s="93" t="s">
        <v>133</v>
      </c>
      <c r="J159" s="95" t="n">
        <v>0.5625</v>
      </c>
      <c r="K159" s="98" t="s">
        <v>70</v>
      </c>
      <c r="L159" s="95" t="n">
        <v>0.645833333333333</v>
      </c>
      <c r="M159" s="118" t="n">
        <v>4</v>
      </c>
      <c r="N159" s="96" t="s">
        <v>1615</v>
      </c>
      <c r="O159" s="96" t="s">
        <v>1616</v>
      </c>
      <c r="P159" s="97" t="n">
        <v>1</v>
      </c>
      <c r="Q159" s="96" t="s">
        <v>1617</v>
      </c>
      <c r="R159" s="97" t="s">
        <v>1618</v>
      </c>
      <c r="S159" s="96" t="s">
        <v>1619</v>
      </c>
      <c r="T159" s="97" t="n">
        <v>3</v>
      </c>
      <c r="U159" s="96" t="s">
        <v>221</v>
      </c>
      <c r="V159" s="97" t="n">
        <v>1</v>
      </c>
      <c r="W159" s="97" t="s">
        <v>1620</v>
      </c>
    </row>
    <row r="160" customFormat="false" ht="90" hidden="false" customHeight="true" outlineLevel="0" collapsed="false">
      <c r="B160" s="92" t="n">
        <v>498</v>
      </c>
      <c r="C160" s="118" t="s">
        <v>495</v>
      </c>
      <c r="D160" s="92"/>
      <c r="E160" s="92" t="n">
        <v>2</v>
      </c>
      <c r="F160" s="94" t="s">
        <v>2130</v>
      </c>
      <c r="G160" s="92" t="n">
        <v>11</v>
      </c>
      <c r="H160" s="92" t="n">
        <v>3</v>
      </c>
      <c r="I160" s="93" t="s">
        <v>133</v>
      </c>
      <c r="J160" s="95" t="n">
        <v>0.4375</v>
      </c>
      <c r="K160" s="98" t="s">
        <v>70</v>
      </c>
      <c r="L160" s="95" t="n">
        <v>0.604166666666667</v>
      </c>
      <c r="M160" s="92" t="n">
        <v>1</v>
      </c>
      <c r="N160" s="96" t="s">
        <v>2131</v>
      </c>
      <c r="O160" s="96" t="s">
        <v>2132</v>
      </c>
      <c r="P160" s="97" t="n">
        <v>6</v>
      </c>
      <c r="Q160" s="96" t="s">
        <v>2133</v>
      </c>
      <c r="R160" s="97" t="s">
        <v>2041</v>
      </c>
      <c r="S160" s="96" t="s">
        <v>2042</v>
      </c>
      <c r="T160" s="97" t="n">
        <v>3</v>
      </c>
      <c r="U160" s="96" t="s">
        <v>221</v>
      </c>
      <c r="V160" s="97" t="n">
        <v>3</v>
      </c>
      <c r="W160" s="96" t="s">
        <v>114</v>
      </c>
    </row>
    <row r="161" customFormat="false" ht="100.5" hidden="false" customHeight="true" outlineLevel="0" collapsed="false">
      <c r="B161" s="92" t="n">
        <v>499</v>
      </c>
      <c r="C161" s="118" t="s">
        <v>495</v>
      </c>
      <c r="D161" s="92"/>
      <c r="E161" s="92" t="n">
        <v>2</v>
      </c>
      <c r="F161" s="94" t="s">
        <v>2134</v>
      </c>
      <c r="G161" s="92" t="n">
        <v>11</v>
      </c>
      <c r="H161" s="92" t="n">
        <v>3</v>
      </c>
      <c r="I161" s="93" t="s">
        <v>133</v>
      </c>
      <c r="J161" s="95" t="n">
        <v>0.541666666666667</v>
      </c>
      <c r="K161" s="98" t="s">
        <v>70</v>
      </c>
      <c r="L161" s="95" t="n">
        <v>0.666666666666667</v>
      </c>
      <c r="M161" s="92" t="n">
        <v>1</v>
      </c>
      <c r="N161" s="96" t="s">
        <v>1761</v>
      </c>
      <c r="O161" s="96" t="s">
        <v>2135</v>
      </c>
      <c r="P161" s="97" t="n">
        <v>3</v>
      </c>
      <c r="Q161" s="96" t="s">
        <v>1761</v>
      </c>
      <c r="R161" s="97" t="s">
        <v>1763</v>
      </c>
      <c r="S161" s="96" t="s">
        <v>1838</v>
      </c>
      <c r="T161" s="97" t="n">
        <v>3</v>
      </c>
      <c r="U161" s="96" t="s">
        <v>1839</v>
      </c>
      <c r="V161" s="97" t="n">
        <v>1</v>
      </c>
      <c r="W161" s="96" t="s">
        <v>114</v>
      </c>
    </row>
    <row r="162" customFormat="false" ht="105" hidden="false" customHeight="true" outlineLevel="0" collapsed="false">
      <c r="B162" s="92" t="n">
        <v>500</v>
      </c>
      <c r="C162" s="118" t="s">
        <v>495</v>
      </c>
      <c r="D162" s="92"/>
      <c r="E162" s="92" t="n">
        <v>2</v>
      </c>
      <c r="F162" s="94" t="s">
        <v>2136</v>
      </c>
      <c r="G162" s="92" t="n">
        <v>11</v>
      </c>
      <c r="H162" s="92" t="n">
        <v>3</v>
      </c>
      <c r="I162" s="93" t="s">
        <v>133</v>
      </c>
      <c r="J162" s="95" t="n">
        <v>0.416666666666667</v>
      </c>
      <c r="K162" s="98" t="s">
        <v>70</v>
      </c>
      <c r="L162" s="95" t="n">
        <v>0.583333333333333</v>
      </c>
      <c r="M162" s="92" t="n">
        <v>4</v>
      </c>
      <c r="N162" s="96" t="s">
        <v>2137</v>
      </c>
      <c r="O162" s="96" t="s">
        <v>2138</v>
      </c>
      <c r="P162" s="97" t="n">
        <v>3</v>
      </c>
      <c r="Q162" s="96" t="s">
        <v>2137</v>
      </c>
      <c r="R162" s="96" t="s">
        <v>2139</v>
      </c>
      <c r="S162" s="96" t="s">
        <v>2137</v>
      </c>
      <c r="T162" s="97" t="n">
        <v>3</v>
      </c>
      <c r="U162" s="96" t="s">
        <v>2140</v>
      </c>
      <c r="V162" s="97" t="n">
        <v>3</v>
      </c>
      <c r="W162" s="96" t="s">
        <v>114</v>
      </c>
    </row>
    <row r="163" customFormat="false" ht="189.75" hidden="false" customHeight="true" outlineLevel="0" collapsed="false">
      <c r="B163" s="92" t="n">
        <v>501</v>
      </c>
      <c r="C163" s="118" t="s">
        <v>495</v>
      </c>
      <c r="D163" s="101"/>
      <c r="E163" s="101" t="n">
        <v>2</v>
      </c>
      <c r="F163" s="102" t="s">
        <v>2141</v>
      </c>
      <c r="G163" s="101" t="n">
        <v>11</v>
      </c>
      <c r="H163" s="101" t="n">
        <v>3</v>
      </c>
      <c r="I163" s="103" t="s">
        <v>133</v>
      </c>
      <c r="J163" s="104" t="n">
        <v>0.375</v>
      </c>
      <c r="K163" s="103" t="s">
        <v>70</v>
      </c>
      <c r="L163" s="104"/>
      <c r="M163" s="101" t="n">
        <v>5</v>
      </c>
      <c r="N163" s="105" t="s">
        <v>2142</v>
      </c>
      <c r="O163" s="105" t="s">
        <v>2143</v>
      </c>
      <c r="P163" s="106" t="n">
        <v>3</v>
      </c>
      <c r="Q163" s="105" t="s">
        <v>2144</v>
      </c>
      <c r="R163" s="105" t="s">
        <v>2145</v>
      </c>
      <c r="S163" s="105" t="s">
        <v>2144</v>
      </c>
      <c r="T163" s="106" t="n">
        <v>3</v>
      </c>
      <c r="U163" s="105" t="s">
        <v>2146</v>
      </c>
      <c r="V163" s="106" t="n">
        <v>1</v>
      </c>
      <c r="W163" s="105" t="s">
        <v>114</v>
      </c>
    </row>
    <row r="164" customFormat="false" ht="207" hidden="false" customHeight="true" outlineLevel="0" collapsed="false">
      <c r="B164" s="92" t="n">
        <v>502</v>
      </c>
      <c r="C164" s="118" t="s">
        <v>495</v>
      </c>
      <c r="D164" s="92"/>
      <c r="E164" s="92" t="n">
        <v>2</v>
      </c>
      <c r="F164" s="94" t="s">
        <v>2147</v>
      </c>
      <c r="G164" s="92" t="n">
        <v>11</v>
      </c>
      <c r="H164" s="92" t="s">
        <v>2148</v>
      </c>
      <c r="I164" s="93" t="s">
        <v>2149</v>
      </c>
      <c r="J164" s="123" t="s">
        <v>2150</v>
      </c>
      <c r="K164" s="98" t="s">
        <v>2151</v>
      </c>
      <c r="L164" s="123" t="s">
        <v>2152</v>
      </c>
      <c r="M164" s="92" t="n">
        <v>24</v>
      </c>
      <c r="N164" s="96" t="s">
        <v>2153</v>
      </c>
      <c r="O164" s="96" t="s">
        <v>2154</v>
      </c>
      <c r="P164" s="97" t="n">
        <v>3</v>
      </c>
      <c r="Q164" s="96" t="s">
        <v>2155</v>
      </c>
      <c r="R164" s="97" t="s">
        <v>2156</v>
      </c>
      <c r="S164" s="96" t="s">
        <v>2157</v>
      </c>
      <c r="T164" s="97" t="n">
        <v>3</v>
      </c>
      <c r="U164" s="96" t="s">
        <v>2158</v>
      </c>
      <c r="V164" s="97" t="n">
        <v>3</v>
      </c>
      <c r="W164" s="96" t="s">
        <v>114</v>
      </c>
    </row>
    <row r="165" customFormat="false" ht="124.5" hidden="false" customHeight="true" outlineLevel="0" collapsed="false">
      <c r="B165" s="92" t="n">
        <v>503</v>
      </c>
      <c r="C165" s="118" t="s">
        <v>495</v>
      </c>
      <c r="D165" s="92"/>
      <c r="E165" s="92" t="n">
        <v>2</v>
      </c>
      <c r="F165" s="96" t="s">
        <v>2120</v>
      </c>
      <c r="G165" s="92" t="n">
        <v>11</v>
      </c>
      <c r="H165" s="92" t="n">
        <v>4</v>
      </c>
      <c r="I165" s="93" t="s">
        <v>55</v>
      </c>
      <c r="J165" s="107" t="n">
        <v>0.375</v>
      </c>
      <c r="K165" s="110" t="s">
        <v>70</v>
      </c>
      <c r="L165" s="107" t="n">
        <v>0.708333333333333</v>
      </c>
      <c r="M165" s="92" t="n">
        <v>4</v>
      </c>
      <c r="N165" s="96" t="s">
        <v>1650</v>
      </c>
      <c r="O165" s="96" t="s">
        <v>2121</v>
      </c>
      <c r="P165" s="97" t="n">
        <v>3</v>
      </c>
      <c r="Q165" s="100" t="s">
        <v>2122</v>
      </c>
      <c r="R165" s="122" t="s">
        <v>1652</v>
      </c>
      <c r="S165" s="100" t="s">
        <v>1653</v>
      </c>
      <c r="T165" s="97" t="n">
        <v>3</v>
      </c>
      <c r="U165" s="96" t="s">
        <v>221</v>
      </c>
      <c r="V165" s="97" t="n">
        <v>1</v>
      </c>
      <c r="W165" s="96" t="s">
        <v>114</v>
      </c>
    </row>
    <row r="166" customFormat="false" ht="78.75" hidden="false" customHeight="true" outlineLevel="0" collapsed="false">
      <c r="B166" s="92" t="n">
        <v>504</v>
      </c>
      <c r="C166" s="118" t="s">
        <v>495</v>
      </c>
      <c r="D166" s="92"/>
      <c r="E166" s="92" t="n">
        <v>2</v>
      </c>
      <c r="F166" s="94" t="s">
        <v>1740</v>
      </c>
      <c r="G166" s="92" t="n">
        <v>11</v>
      </c>
      <c r="H166" s="92" t="n">
        <v>4</v>
      </c>
      <c r="I166" s="93" t="s">
        <v>55</v>
      </c>
      <c r="J166" s="107" t="n">
        <v>0.583333333333333</v>
      </c>
      <c r="K166" s="110" t="s">
        <v>70</v>
      </c>
      <c r="L166" s="107" t="n">
        <v>0.708333333333333</v>
      </c>
      <c r="M166" s="92" t="n">
        <v>7</v>
      </c>
      <c r="N166" s="96" t="s">
        <v>1741</v>
      </c>
      <c r="O166" s="96" t="s">
        <v>1742</v>
      </c>
      <c r="P166" s="97" t="n">
        <v>3</v>
      </c>
      <c r="Q166" s="96" t="s">
        <v>1741</v>
      </c>
      <c r="R166" s="96" t="s">
        <v>1743</v>
      </c>
      <c r="S166" s="96" t="s">
        <v>1744</v>
      </c>
      <c r="T166" s="97" t="n">
        <v>3</v>
      </c>
      <c r="U166" s="96" t="s">
        <v>83</v>
      </c>
      <c r="V166" s="97" t="n">
        <v>3</v>
      </c>
      <c r="W166" s="96" t="s">
        <v>114</v>
      </c>
    </row>
    <row r="167" customFormat="false" ht="111.75" hidden="false" customHeight="true" outlineLevel="0" collapsed="false">
      <c r="B167" s="92" t="n">
        <v>505</v>
      </c>
      <c r="C167" s="118" t="s">
        <v>495</v>
      </c>
      <c r="D167" s="92"/>
      <c r="E167" s="92" t="n">
        <v>2</v>
      </c>
      <c r="F167" s="132" t="s">
        <v>1816</v>
      </c>
      <c r="G167" s="92" t="n">
        <v>11</v>
      </c>
      <c r="H167" s="92" t="n">
        <v>4</v>
      </c>
      <c r="I167" s="93" t="s">
        <v>55</v>
      </c>
      <c r="J167" s="107" t="n">
        <v>0.427083333333333</v>
      </c>
      <c r="K167" s="110" t="s">
        <v>70</v>
      </c>
      <c r="L167" s="107"/>
      <c r="M167" s="92" t="n">
        <v>8</v>
      </c>
      <c r="N167" s="96" t="s">
        <v>1712</v>
      </c>
      <c r="O167" s="96" t="s">
        <v>2123</v>
      </c>
      <c r="P167" s="97" t="n">
        <v>3</v>
      </c>
      <c r="Q167" s="96" t="s">
        <v>1712</v>
      </c>
      <c r="R167" s="97" t="s">
        <v>1714</v>
      </c>
      <c r="S167" s="96" t="s">
        <v>1712</v>
      </c>
      <c r="T167" s="97" t="n">
        <v>3</v>
      </c>
      <c r="U167" s="96" t="s">
        <v>83</v>
      </c>
      <c r="V167" s="97" t="n">
        <v>1</v>
      </c>
      <c r="W167" s="96" t="s">
        <v>114</v>
      </c>
    </row>
    <row r="168" customFormat="false" ht="138" hidden="false" customHeight="true" outlineLevel="0" collapsed="false">
      <c r="B168" s="92" t="n">
        <v>506</v>
      </c>
      <c r="C168" s="118" t="s">
        <v>495</v>
      </c>
      <c r="D168" s="92"/>
      <c r="E168" s="92" t="n">
        <v>2</v>
      </c>
      <c r="F168" s="94" t="s">
        <v>2159</v>
      </c>
      <c r="G168" s="92" t="n">
        <v>11</v>
      </c>
      <c r="H168" s="92" t="n">
        <v>4</v>
      </c>
      <c r="I168" s="93" t="s">
        <v>55</v>
      </c>
      <c r="J168" s="95" t="n">
        <v>0.541666666666667</v>
      </c>
      <c r="K168" s="98" t="s">
        <v>70</v>
      </c>
      <c r="L168" s="95" t="n">
        <v>0.583333333333333</v>
      </c>
      <c r="M168" s="92" t="n">
        <v>1</v>
      </c>
      <c r="N168" s="96" t="s">
        <v>1721</v>
      </c>
      <c r="O168" s="96" t="s">
        <v>2160</v>
      </c>
      <c r="P168" s="97" t="n">
        <v>1</v>
      </c>
      <c r="Q168" s="96" t="s">
        <v>1642</v>
      </c>
      <c r="R168" s="97" t="s">
        <v>1644</v>
      </c>
      <c r="S168" s="96" t="s">
        <v>2161</v>
      </c>
      <c r="T168" s="97" t="n">
        <v>3</v>
      </c>
      <c r="U168" s="96" t="s">
        <v>221</v>
      </c>
      <c r="V168" s="97" t="n">
        <v>3</v>
      </c>
      <c r="W168" s="96" t="s">
        <v>114</v>
      </c>
    </row>
    <row r="169" customFormat="false" ht="120" hidden="false" customHeight="true" outlineLevel="0" collapsed="false">
      <c r="B169" s="92" t="n">
        <v>507</v>
      </c>
      <c r="C169" s="118" t="s">
        <v>495</v>
      </c>
      <c r="D169" s="92"/>
      <c r="E169" s="92" t="n">
        <v>2</v>
      </c>
      <c r="F169" s="94" t="s">
        <v>2162</v>
      </c>
      <c r="G169" s="92" t="n">
        <v>11</v>
      </c>
      <c r="H169" s="92" t="n">
        <v>4</v>
      </c>
      <c r="I169" s="93" t="s">
        <v>55</v>
      </c>
      <c r="J169" s="95" t="n">
        <v>0.604166666666667</v>
      </c>
      <c r="K169" s="98" t="s">
        <v>70</v>
      </c>
      <c r="L169" s="95" t="n">
        <v>0.666666666666667</v>
      </c>
      <c r="M169" s="92" t="n">
        <v>1</v>
      </c>
      <c r="N169" s="96" t="s">
        <v>1642</v>
      </c>
      <c r="O169" s="96" t="s">
        <v>2163</v>
      </c>
      <c r="P169" s="97" t="n">
        <v>1</v>
      </c>
      <c r="Q169" s="96" t="s">
        <v>1642</v>
      </c>
      <c r="R169" s="97" t="s">
        <v>1644</v>
      </c>
      <c r="S169" s="96" t="s">
        <v>2161</v>
      </c>
      <c r="T169" s="97" t="n">
        <v>3</v>
      </c>
      <c r="U169" s="96" t="s">
        <v>2164</v>
      </c>
      <c r="V169" s="97" t="n">
        <v>1</v>
      </c>
      <c r="W169" s="96" t="s">
        <v>114</v>
      </c>
    </row>
    <row r="170" customFormat="false" ht="101.25" hidden="false" customHeight="true" outlineLevel="0" collapsed="false">
      <c r="B170" s="92" t="n">
        <v>508</v>
      </c>
      <c r="C170" s="118" t="s">
        <v>495</v>
      </c>
      <c r="D170" s="92"/>
      <c r="E170" s="92" t="n">
        <v>2</v>
      </c>
      <c r="F170" s="94" t="s">
        <v>2165</v>
      </c>
      <c r="G170" s="92" t="n">
        <v>11</v>
      </c>
      <c r="H170" s="92" t="n">
        <v>4</v>
      </c>
      <c r="I170" s="93" t="s">
        <v>55</v>
      </c>
      <c r="J170" s="95" t="n">
        <v>0.583333333333333</v>
      </c>
      <c r="K170" s="98" t="s">
        <v>70</v>
      </c>
      <c r="L170" s="95" t="n">
        <v>0.666666666666667</v>
      </c>
      <c r="M170" s="92" t="n">
        <v>2</v>
      </c>
      <c r="N170" s="96" t="s">
        <v>2166</v>
      </c>
      <c r="O170" s="96" t="s">
        <v>2167</v>
      </c>
      <c r="P170" s="97" t="n">
        <v>3</v>
      </c>
      <c r="Q170" s="96" t="s">
        <v>2168</v>
      </c>
      <c r="R170" s="97" t="s">
        <v>1211</v>
      </c>
      <c r="S170" s="96" t="s">
        <v>1212</v>
      </c>
      <c r="T170" s="97" t="n">
        <v>3</v>
      </c>
      <c r="U170" s="96" t="s">
        <v>2169</v>
      </c>
      <c r="V170" s="97" t="n">
        <v>3</v>
      </c>
      <c r="W170" s="96" t="s">
        <v>114</v>
      </c>
    </row>
    <row r="171" customFormat="false" ht="169.5" hidden="false" customHeight="true" outlineLevel="0" collapsed="false">
      <c r="B171" s="92" t="n">
        <v>509</v>
      </c>
      <c r="C171" s="118" t="s">
        <v>495</v>
      </c>
      <c r="D171" s="123"/>
      <c r="E171" s="123" t="n">
        <v>2</v>
      </c>
      <c r="F171" s="142" t="s">
        <v>2170</v>
      </c>
      <c r="G171" s="123" t="n">
        <v>11</v>
      </c>
      <c r="H171" s="123" t="n">
        <v>4</v>
      </c>
      <c r="I171" s="98" t="s">
        <v>55</v>
      </c>
      <c r="J171" s="95" t="n">
        <v>0.583333333333333</v>
      </c>
      <c r="K171" s="98" t="s">
        <v>70</v>
      </c>
      <c r="L171" s="123"/>
      <c r="M171" s="123" t="n">
        <v>2</v>
      </c>
      <c r="N171" s="143" t="s">
        <v>2171</v>
      </c>
      <c r="O171" s="143" t="s">
        <v>2172</v>
      </c>
      <c r="P171" s="124" t="n">
        <v>3</v>
      </c>
      <c r="Q171" s="143" t="s">
        <v>2173</v>
      </c>
      <c r="R171" s="143" t="s">
        <v>2174</v>
      </c>
      <c r="S171" s="143" t="s">
        <v>2175</v>
      </c>
      <c r="T171" s="124" t="n">
        <v>3</v>
      </c>
      <c r="U171" s="143" t="s">
        <v>83</v>
      </c>
      <c r="V171" s="124" t="n">
        <v>3</v>
      </c>
      <c r="W171" s="143" t="s">
        <v>114</v>
      </c>
    </row>
    <row r="172" customFormat="false" ht="78.75" hidden="false" customHeight="true" outlineLevel="0" collapsed="false">
      <c r="B172" s="92" t="n">
        <v>510</v>
      </c>
      <c r="C172" s="118" t="s">
        <v>495</v>
      </c>
      <c r="D172" s="92"/>
      <c r="E172" s="92" t="n">
        <v>2</v>
      </c>
      <c r="F172" s="94" t="s">
        <v>2176</v>
      </c>
      <c r="G172" s="92" t="n">
        <v>11</v>
      </c>
      <c r="H172" s="92" t="n">
        <v>4</v>
      </c>
      <c r="I172" s="93" t="s">
        <v>55</v>
      </c>
      <c r="J172" s="107" t="n">
        <v>0.416666666666667</v>
      </c>
      <c r="K172" s="98" t="s">
        <v>70</v>
      </c>
      <c r="L172" s="107" t="n">
        <v>0.666666666666667</v>
      </c>
      <c r="M172" s="92" t="n">
        <v>3</v>
      </c>
      <c r="N172" s="96" t="s">
        <v>2177</v>
      </c>
      <c r="O172" s="96" t="s">
        <v>2178</v>
      </c>
      <c r="P172" s="97" t="n">
        <v>3</v>
      </c>
      <c r="Q172" s="96" t="s">
        <v>2179</v>
      </c>
      <c r="R172" s="97" t="s">
        <v>2180</v>
      </c>
      <c r="S172" s="96" t="s">
        <v>2181</v>
      </c>
      <c r="T172" s="97" t="n">
        <v>4</v>
      </c>
      <c r="U172" s="96" t="s">
        <v>2182</v>
      </c>
      <c r="V172" s="97" t="n">
        <v>3</v>
      </c>
      <c r="W172" s="96" t="s">
        <v>114</v>
      </c>
    </row>
    <row r="173" customFormat="false" ht="97.5" hidden="false" customHeight="true" outlineLevel="0" collapsed="false">
      <c r="B173" s="92" t="n">
        <v>511</v>
      </c>
      <c r="C173" s="118" t="s">
        <v>495</v>
      </c>
      <c r="D173" s="92"/>
      <c r="E173" s="92" t="n">
        <v>2</v>
      </c>
      <c r="F173" s="94" t="s">
        <v>2183</v>
      </c>
      <c r="G173" s="92" t="n">
        <v>11</v>
      </c>
      <c r="H173" s="92" t="n">
        <v>6</v>
      </c>
      <c r="I173" s="93" t="s">
        <v>184</v>
      </c>
      <c r="J173" s="107" t="n">
        <v>0.576388888888889</v>
      </c>
      <c r="K173" s="110" t="s">
        <v>70</v>
      </c>
      <c r="L173" s="107" t="n">
        <v>0.642361111111111</v>
      </c>
      <c r="M173" s="92" t="n">
        <v>17</v>
      </c>
      <c r="N173" s="96" t="s">
        <v>2184</v>
      </c>
      <c r="O173" s="96" t="s">
        <v>2185</v>
      </c>
      <c r="P173" s="97" t="n">
        <v>3</v>
      </c>
      <c r="Q173" s="96" t="s">
        <v>2186</v>
      </c>
      <c r="R173" s="97" t="s">
        <v>2187</v>
      </c>
      <c r="S173" s="96" t="s">
        <v>82</v>
      </c>
      <c r="T173" s="97" t="n">
        <v>1</v>
      </c>
      <c r="U173" s="96" t="s">
        <v>1875</v>
      </c>
      <c r="V173" s="97" t="n">
        <v>3</v>
      </c>
      <c r="W173" s="96" t="s">
        <v>748</v>
      </c>
    </row>
    <row r="174" customFormat="false" ht="105" hidden="false" customHeight="true" outlineLevel="0" collapsed="false">
      <c r="B174" s="92" t="n">
        <v>512</v>
      </c>
      <c r="C174" s="118" t="s">
        <v>495</v>
      </c>
      <c r="D174" s="92"/>
      <c r="E174" s="92" t="n">
        <v>2</v>
      </c>
      <c r="F174" s="94" t="s">
        <v>1625</v>
      </c>
      <c r="G174" s="92" t="n">
        <v>11</v>
      </c>
      <c r="H174" s="92" t="n">
        <v>6</v>
      </c>
      <c r="I174" s="93" t="s">
        <v>184</v>
      </c>
      <c r="J174" s="95" t="n">
        <v>0.5625</v>
      </c>
      <c r="K174" s="98" t="s">
        <v>70</v>
      </c>
      <c r="L174" s="95" t="n">
        <v>0.625</v>
      </c>
      <c r="M174" s="92" t="n">
        <v>21</v>
      </c>
      <c r="N174" s="96" t="s">
        <v>1626</v>
      </c>
      <c r="O174" s="96" t="s">
        <v>2188</v>
      </c>
      <c r="P174" s="97" t="n">
        <v>1</v>
      </c>
      <c r="Q174" s="96" t="s">
        <v>1626</v>
      </c>
      <c r="R174" s="96" t="s">
        <v>1628</v>
      </c>
      <c r="S174" s="96" t="s">
        <v>1629</v>
      </c>
      <c r="T174" s="97" t="n">
        <v>3</v>
      </c>
      <c r="U174" s="96" t="s">
        <v>1630</v>
      </c>
      <c r="V174" s="97" t="n">
        <v>1</v>
      </c>
      <c r="W174" s="96" t="s">
        <v>1631</v>
      </c>
    </row>
    <row r="175" customFormat="false" ht="135.75" hidden="false" customHeight="true" outlineLevel="0" collapsed="false">
      <c r="B175" s="92" t="n">
        <v>513</v>
      </c>
      <c r="C175" s="118" t="s">
        <v>495</v>
      </c>
      <c r="D175" s="92"/>
      <c r="E175" s="92" t="n">
        <v>2</v>
      </c>
      <c r="F175" s="94" t="s">
        <v>1636</v>
      </c>
      <c r="G175" s="92" t="n">
        <v>11</v>
      </c>
      <c r="H175" s="92" t="n">
        <v>6</v>
      </c>
      <c r="I175" s="93" t="s">
        <v>184</v>
      </c>
      <c r="J175" s="95" t="n">
        <v>0.541666666666667</v>
      </c>
      <c r="K175" s="98" t="s">
        <v>70</v>
      </c>
      <c r="L175" s="95" t="n">
        <v>0.625</v>
      </c>
      <c r="M175" s="118" t="n">
        <v>1</v>
      </c>
      <c r="N175" s="96" t="s">
        <v>1633</v>
      </c>
      <c r="O175" s="96" t="s">
        <v>1637</v>
      </c>
      <c r="P175" s="97" t="n">
        <v>1</v>
      </c>
      <c r="Q175" s="96" t="s">
        <v>1617</v>
      </c>
      <c r="R175" s="97" t="s">
        <v>1618</v>
      </c>
      <c r="S175" s="96" t="s">
        <v>1619</v>
      </c>
      <c r="T175" s="97" t="n">
        <v>3</v>
      </c>
      <c r="U175" s="96" t="s">
        <v>221</v>
      </c>
      <c r="V175" s="97" t="n">
        <v>1</v>
      </c>
      <c r="W175" s="97" t="s">
        <v>1638</v>
      </c>
    </row>
    <row r="176" customFormat="false" ht="178.5" hidden="false" customHeight="true" outlineLevel="0" collapsed="false">
      <c r="B176" s="92" t="n">
        <v>514</v>
      </c>
      <c r="C176" s="118" t="s">
        <v>495</v>
      </c>
      <c r="D176" s="92"/>
      <c r="E176" s="92" t="n">
        <v>2</v>
      </c>
      <c r="F176" s="94" t="s">
        <v>1646</v>
      </c>
      <c r="G176" s="92" t="n">
        <v>11</v>
      </c>
      <c r="H176" s="92" t="n">
        <v>7</v>
      </c>
      <c r="I176" s="93" t="s">
        <v>140</v>
      </c>
      <c r="J176" s="95" t="n">
        <v>0.416666666666667</v>
      </c>
      <c r="K176" s="98" t="s">
        <v>70</v>
      </c>
      <c r="L176" s="95" t="n">
        <v>0.5</v>
      </c>
      <c r="M176" s="118" t="n">
        <v>1</v>
      </c>
      <c r="N176" s="96" t="s">
        <v>1633</v>
      </c>
      <c r="O176" s="96" t="s">
        <v>1637</v>
      </c>
      <c r="P176" s="97" t="n">
        <v>1</v>
      </c>
      <c r="Q176" s="96" t="s">
        <v>1617</v>
      </c>
      <c r="R176" s="97" t="s">
        <v>1618</v>
      </c>
      <c r="S176" s="96" t="s">
        <v>1619</v>
      </c>
      <c r="T176" s="97" t="n">
        <v>3</v>
      </c>
      <c r="U176" s="96" t="s">
        <v>221</v>
      </c>
      <c r="V176" s="97" t="n">
        <v>1</v>
      </c>
      <c r="W176" s="97" t="s">
        <v>1647</v>
      </c>
    </row>
    <row r="177" customFormat="false" ht="178.5" hidden="false" customHeight="true" outlineLevel="0" collapsed="false">
      <c r="B177" s="92" t="n">
        <v>515</v>
      </c>
      <c r="C177" s="118" t="s">
        <v>495</v>
      </c>
      <c r="D177" s="92"/>
      <c r="E177" s="92" t="n">
        <v>2</v>
      </c>
      <c r="F177" s="94" t="s">
        <v>1648</v>
      </c>
      <c r="G177" s="92" t="n">
        <v>11</v>
      </c>
      <c r="H177" s="92" t="n">
        <v>7</v>
      </c>
      <c r="I177" s="93" t="s">
        <v>140</v>
      </c>
      <c r="J177" s="95" t="n">
        <v>0.541666666666667</v>
      </c>
      <c r="K177" s="98" t="s">
        <v>70</v>
      </c>
      <c r="L177" s="95" t="n">
        <v>0.625</v>
      </c>
      <c r="M177" s="118" t="n">
        <v>1</v>
      </c>
      <c r="N177" s="96" t="s">
        <v>1633</v>
      </c>
      <c r="O177" s="96" t="s">
        <v>1637</v>
      </c>
      <c r="P177" s="97" t="n">
        <v>1</v>
      </c>
      <c r="Q177" s="96" t="s">
        <v>1617</v>
      </c>
      <c r="R177" s="97" t="s">
        <v>1618</v>
      </c>
      <c r="S177" s="96" t="s">
        <v>1619</v>
      </c>
      <c r="T177" s="97" t="n">
        <v>3</v>
      </c>
      <c r="U177" s="96" t="s">
        <v>221</v>
      </c>
      <c r="V177" s="97" t="n">
        <v>1</v>
      </c>
      <c r="W177" s="97" t="s">
        <v>1647</v>
      </c>
    </row>
    <row r="178" customFormat="false" ht="84" hidden="false" customHeight="true" outlineLevel="0" collapsed="false">
      <c r="B178" s="92" t="n">
        <v>516</v>
      </c>
      <c r="C178" s="118" t="s">
        <v>495</v>
      </c>
      <c r="D178" s="92"/>
      <c r="E178" s="92" t="n">
        <v>2</v>
      </c>
      <c r="F178" s="94" t="s">
        <v>2189</v>
      </c>
      <c r="G178" s="92" t="n">
        <v>11</v>
      </c>
      <c r="H178" s="92" t="n">
        <v>7</v>
      </c>
      <c r="I178" s="93" t="s">
        <v>140</v>
      </c>
      <c r="J178" s="107" t="n">
        <v>0.354166666666667</v>
      </c>
      <c r="K178" s="93" t="s">
        <v>70</v>
      </c>
      <c r="L178" s="107" t="n">
        <v>0.520833333333333</v>
      </c>
      <c r="M178" s="92" t="n">
        <v>7</v>
      </c>
      <c r="N178" s="96" t="s">
        <v>2190</v>
      </c>
      <c r="O178" s="96" t="s">
        <v>2191</v>
      </c>
      <c r="P178" s="97" t="n">
        <v>3</v>
      </c>
      <c r="Q178" s="96" t="s">
        <v>2192</v>
      </c>
      <c r="R178" s="97" t="s">
        <v>608</v>
      </c>
      <c r="S178" s="96" t="s">
        <v>2067</v>
      </c>
      <c r="T178" s="97" t="n">
        <v>4</v>
      </c>
      <c r="U178" s="96" t="s">
        <v>2193</v>
      </c>
      <c r="V178" s="97" t="n">
        <v>3</v>
      </c>
      <c r="W178" s="96" t="s">
        <v>114</v>
      </c>
    </row>
    <row r="179" customFormat="false" ht="100.5" hidden="false" customHeight="true" outlineLevel="0" collapsed="false">
      <c r="B179" s="92" t="n">
        <v>517</v>
      </c>
      <c r="C179" s="118" t="s">
        <v>495</v>
      </c>
      <c r="D179" s="92"/>
      <c r="E179" s="92" t="n">
        <v>2</v>
      </c>
      <c r="F179" s="99" t="s">
        <v>2194</v>
      </c>
      <c r="G179" s="92" t="n">
        <v>11</v>
      </c>
      <c r="H179" s="92" t="n">
        <v>7</v>
      </c>
      <c r="I179" s="93" t="s">
        <v>140</v>
      </c>
      <c r="J179" s="95" t="n">
        <v>0.541666666666667</v>
      </c>
      <c r="K179" s="98" t="s">
        <v>70</v>
      </c>
      <c r="L179" s="95" t="n">
        <v>0.625</v>
      </c>
      <c r="M179" s="92" t="n">
        <v>12</v>
      </c>
      <c r="N179" s="96" t="s">
        <v>1226</v>
      </c>
      <c r="O179" s="96" t="s">
        <v>2195</v>
      </c>
      <c r="P179" s="97" t="n">
        <v>3</v>
      </c>
      <c r="Q179" s="96" t="s">
        <v>1226</v>
      </c>
      <c r="R179" s="96" t="s">
        <v>1228</v>
      </c>
      <c r="S179" s="96" t="s">
        <v>1229</v>
      </c>
      <c r="T179" s="97" t="n">
        <v>3</v>
      </c>
      <c r="U179" s="96" t="s">
        <v>2196</v>
      </c>
      <c r="V179" s="97" t="n">
        <v>1</v>
      </c>
      <c r="W179" s="96" t="s">
        <v>114</v>
      </c>
    </row>
    <row r="180" customFormat="false" ht="93.75" hidden="false" customHeight="true" outlineLevel="0" collapsed="false">
      <c r="B180" s="92" t="n">
        <v>518</v>
      </c>
      <c r="C180" s="93" t="s">
        <v>35</v>
      </c>
      <c r="D180" s="92"/>
      <c r="E180" s="92" t="n">
        <v>2</v>
      </c>
      <c r="F180" s="96" t="s">
        <v>1800</v>
      </c>
      <c r="G180" s="92" t="n">
        <v>11</v>
      </c>
      <c r="H180" s="92" t="n">
        <v>8</v>
      </c>
      <c r="I180" s="93" t="s">
        <v>69</v>
      </c>
      <c r="J180" s="107" t="n">
        <v>0.645833333333333</v>
      </c>
      <c r="K180" s="110" t="s">
        <v>70</v>
      </c>
      <c r="L180" s="107" t="n">
        <v>0.708333333333333</v>
      </c>
      <c r="M180" s="92" t="n">
        <v>4</v>
      </c>
      <c r="N180" s="96" t="s">
        <v>1650</v>
      </c>
      <c r="O180" s="96" t="s">
        <v>1801</v>
      </c>
      <c r="P180" s="97" t="n">
        <v>3</v>
      </c>
      <c r="Q180" s="96" t="s">
        <v>1650</v>
      </c>
      <c r="R180" s="97" t="s">
        <v>1652</v>
      </c>
      <c r="S180" s="96" t="s">
        <v>1653</v>
      </c>
      <c r="T180" s="97" t="n">
        <v>1</v>
      </c>
      <c r="U180" s="96" t="s">
        <v>1654</v>
      </c>
      <c r="V180" s="97" t="n">
        <v>1</v>
      </c>
      <c r="W180" s="96" t="s">
        <v>114</v>
      </c>
    </row>
    <row r="181" customFormat="false" ht="101.25" hidden="false" customHeight="true" outlineLevel="0" collapsed="false">
      <c r="B181" s="92" t="n">
        <v>519</v>
      </c>
      <c r="C181" s="93" t="s">
        <v>35</v>
      </c>
      <c r="D181" s="92"/>
      <c r="E181" s="92" t="n">
        <v>2</v>
      </c>
      <c r="F181" s="94" t="s">
        <v>2197</v>
      </c>
      <c r="G181" s="92" t="n">
        <v>11</v>
      </c>
      <c r="H181" s="92" t="n">
        <v>8</v>
      </c>
      <c r="I181" s="93" t="s">
        <v>69</v>
      </c>
      <c r="J181" s="95" t="n">
        <v>0.447916666666667</v>
      </c>
      <c r="K181" s="98" t="s">
        <v>70</v>
      </c>
      <c r="L181" s="95" t="n">
        <v>0.493055555555556</v>
      </c>
      <c r="M181" s="92" t="n">
        <v>4</v>
      </c>
      <c r="N181" s="96" t="s">
        <v>2198</v>
      </c>
      <c r="O181" s="96" t="s">
        <v>2199</v>
      </c>
      <c r="P181" s="97" t="n">
        <v>3</v>
      </c>
      <c r="Q181" s="96" t="s">
        <v>2200</v>
      </c>
      <c r="R181" s="96" t="s">
        <v>2201</v>
      </c>
      <c r="S181" s="96" t="s">
        <v>82</v>
      </c>
      <c r="T181" s="97" t="n">
        <v>3</v>
      </c>
      <c r="U181" s="96" t="s">
        <v>2202</v>
      </c>
      <c r="V181" s="97" t="n">
        <v>3</v>
      </c>
      <c r="W181" s="96" t="s">
        <v>114</v>
      </c>
    </row>
    <row r="182" customFormat="false" ht="189.75" hidden="false" customHeight="true" outlineLevel="0" collapsed="false">
      <c r="B182" s="92" t="n">
        <v>520</v>
      </c>
      <c r="C182" s="93" t="s">
        <v>35</v>
      </c>
      <c r="D182" s="92"/>
      <c r="E182" s="92" t="n">
        <v>2</v>
      </c>
      <c r="F182" s="94" t="s">
        <v>2203</v>
      </c>
      <c r="G182" s="92" t="n">
        <v>11</v>
      </c>
      <c r="H182" s="92" t="n">
        <v>8</v>
      </c>
      <c r="I182" s="93" t="s">
        <v>69</v>
      </c>
      <c r="J182" s="104" t="n">
        <v>0.604166666666667</v>
      </c>
      <c r="K182" s="103" t="s">
        <v>70</v>
      </c>
      <c r="L182" s="104" t="n">
        <v>0.645833333333333</v>
      </c>
      <c r="M182" s="101" t="n">
        <v>8</v>
      </c>
      <c r="N182" s="105" t="s">
        <v>2204</v>
      </c>
      <c r="O182" s="105" t="s">
        <v>2205</v>
      </c>
      <c r="P182" s="106" t="n">
        <v>3</v>
      </c>
      <c r="Q182" s="105" t="s">
        <v>2206</v>
      </c>
      <c r="R182" s="105" t="s">
        <v>2207</v>
      </c>
      <c r="S182" s="105" t="s">
        <v>2206</v>
      </c>
      <c r="T182" s="106" t="n">
        <v>3</v>
      </c>
      <c r="U182" s="105" t="s">
        <v>2208</v>
      </c>
      <c r="V182" s="106" t="n">
        <v>3</v>
      </c>
      <c r="W182" s="105" t="s">
        <v>114</v>
      </c>
    </row>
    <row r="183" customFormat="false" ht="55.5" hidden="false" customHeight="true" outlineLevel="0" collapsed="false">
      <c r="B183" s="92" t="n">
        <v>521</v>
      </c>
      <c r="C183" s="93" t="s">
        <v>35</v>
      </c>
      <c r="D183" s="92"/>
      <c r="E183" s="92" t="n">
        <v>2</v>
      </c>
      <c r="F183" s="94" t="s">
        <v>2209</v>
      </c>
      <c r="G183" s="92" t="n">
        <v>11</v>
      </c>
      <c r="H183" s="92" t="n">
        <v>9</v>
      </c>
      <c r="I183" s="93" t="s">
        <v>86</v>
      </c>
      <c r="J183" s="95" t="n">
        <v>0.357638888888889</v>
      </c>
      <c r="K183" s="98" t="s">
        <v>70</v>
      </c>
      <c r="L183" s="95" t="n">
        <v>0.475694444444444</v>
      </c>
      <c r="M183" s="92" t="n">
        <v>20</v>
      </c>
      <c r="N183" s="96" t="s">
        <v>257</v>
      </c>
      <c r="O183" s="96" t="s">
        <v>2210</v>
      </c>
      <c r="P183" s="97" t="n">
        <v>3</v>
      </c>
      <c r="Q183" s="96" t="s">
        <v>257</v>
      </c>
      <c r="R183" s="97" t="s">
        <v>259</v>
      </c>
      <c r="S183" s="96" t="s">
        <v>2211</v>
      </c>
      <c r="T183" s="97" t="n">
        <v>4</v>
      </c>
      <c r="U183" s="96" t="s">
        <v>2212</v>
      </c>
      <c r="V183" s="97" t="n">
        <v>3</v>
      </c>
      <c r="W183" s="96" t="s">
        <v>114</v>
      </c>
    </row>
    <row r="184" customFormat="false" ht="119.25" hidden="false" customHeight="true" outlineLevel="0" collapsed="false">
      <c r="B184" s="92" t="n">
        <v>522</v>
      </c>
      <c r="C184" s="93" t="s">
        <v>35</v>
      </c>
      <c r="D184" s="92"/>
      <c r="E184" s="92" t="n">
        <v>2</v>
      </c>
      <c r="F184" s="96" t="s">
        <v>1803</v>
      </c>
      <c r="G184" s="92" t="n">
        <v>11</v>
      </c>
      <c r="H184" s="92" t="n">
        <v>9</v>
      </c>
      <c r="I184" s="93" t="s">
        <v>86</v>
      </c>
      <c r="J184" s="107" t="n">
        <v>0.5625</v>
      </c>
      <c r="K184" s="110" t="s">
        <v>70</v>
      </c>
      <c r="L184" s="107" t="n">
        <v>0.625</v>
      </c>
      <c r="M184" s="92" t="n">
        <v>4</v>
      </c>
      <c r="N184" s="96" t="s">
        <v>1698</v>
      </c>
      <c r="O184" s="96" t="s">
        <v>1804</v>
      </c>
      <c r="P184" s="97" t="n">
        <v>3</v>
      </c>
      <c r="Q184" s="100" t="s">
        <v>1698</v>
      </c>
      <c r="R184" s="100" t="s">
        <v>1700</v>
      </c>
      <c r="S184" s="100" t="s">
        <v>1701</v>
      </c>
      <c r="T184" s="97" t="n">
        <v>3</v>
      </c>
      <c r="U184" s="96" t="s">
        <v>1805</v>
      </c>
      <c r="V184" s="97" t="n">
        <v>1</v>
      </c>
      <c r="W184" s="96" t="s">
        <v>1806</v>
      </c>
    </row>
    <row r="185" customFormat="false" ht="129.75" hidden="false" customHeight="true" outlineLevel="0" collapsed="false">
      <c r="B185" s="92" t="n">
        <v>523</v>
      </c>
      <c r="C185" s="93" t="s">
        <v>35</v>
      </c>
      <c r="D185" s="92"/>
      <c r="E185" s="92" t="n">
        <v>2</v>
      </c>
      <c r="F185" s="96" t="s">
        <v>1697</v>
      </c>
      <c r="G185" s="92" t="n">
        <v>11</v>
      </c>
      <c r="H185" s="92" t="n">
        <v>9</v>
      </c>
      <c r="I185" s="93" t="s">
        <v>86</v>
      </c>
      <c r="J185" s="107" t="n">
        <v>0.395833333333333</v>
      </c>
      <c r="K185" s="110" t="s">
        <v>70</v>
      </c>
      <c r="L185" s="107" t="n">
        <v>0.5</v>
      </c>
      <c r="M185" s="92" t="n">
        <v>4</v>
      </c>
      <c r="N185" s="96" t="s">
        <v>1698</v>
      </c>
      <c r="O185" s="96" t="s">
        <v>1699</v>
      </c>
      <c r="P185" s="97" t="n">
        <v>3</v>
      </c>
      <c r="Q185" s="96" t="s">
        <v>1698</v>
      </c>
      <c r="R185" s="96" t="s">
        <v>1700</v>
      </c>
      <c r="S185" s="96" t="s">
        <v>1701</v>
      </c>
      <c r="T185" s="97" t="n">
        <v>4</v>
      </c>
      <c r="U185" s="96" t="s">
        <v>1702</v>
      </c>
      <c r="V185" s="97" t="n">
        <v>1</v>
      </c>
      <c r="W185" s="96" t="s">
        <v>1703</v>
      </c>
    </row>
    <row r="186" customFormat="false" ht="79.5" hidden="false" customHeight="true" outlineLevel="0" collapsed="false">
      <c r="B186" s="92" t="n">
        <v>524</v>
      </c>
      <c r="C186" s="93" t="s">
        <v>35</v>
      </c>
      <c r="D186" s="92"/>
      <c r="E186" s="92" t="n">
        <v>2</v>
      </c>
      <c r="F186" s="96" t="s">
        <v>2213</v>
      </c>
      <c r="G186" s="92" t="n">
        <v>11</v>
      </c>
      <c r="H186" s="92" t="n">
        <v>10</v>
      </c>
      <c r="I186" s="93" t="s">
        <v>133</v>
      </c>
      <c r="J186" s="107" t="s">
        <v>1285</v>
      </c>
      <c r="K186" s="110" t="s">
        <v>70</v>
      </c>
      <c r="L186" s="107" t="s">
        <v>2214</v>
      </c>
      <c r="M186" s="92" t="n">
        <v>4</v>
      </c>
      <c r="N186" s="96" t="s">
        <v>2215</v>
      </c>
      <c r="O186" s="96" t="s">
        <v>2216</v>
      </c>
      <c r="P186" s="97" t="n">
        <v>3</v>
      </c>
      <c r="Q186" s="96" t="s">
        <v>2215</v>
      </c>
      <c r="R186" s="97" t="s">
        <v>2217</v>
      </c>
      <c r="S186" s="96" t="s">
        <v>2218</v>
      </c>
      <c r="T186" s="97" t="n">
        <v>3</v>
      </c>
      <c r="U186" s="96" t="s">
        <v>221</v>
      </c>
      <c r="V186" s="97" t="n">
        <v>3</v>
      </c>
      <c r="W186" s="96" t="s">
        <v>114</v>
      </c>
    </row>
    <row r="187" customFormat="false" ht="184.5" hidden="false" customHeight="true" outlineLevel="0" collapsed="false">
      <c r="B187" s="92" t="n">
        <v>525</v>
      </c>
      <c r="C187" s="93" t="s">
        <v>35</v>
      </c>
      <c r="D187" s="92"/>
      <c r="E187" s="92" t="n">
        <v>2</v>
      </c>
      <c r="F187" s="96" t="s">
        <v>2219</v>
      </c>
      <c r="G187" s="92" t="n">
        <v>11</v>
      </c>
      <c r="H187" s="92" t="n">
        <v>10</v>
      </c>
      <c r="I187" s="93" t="s">
        <v>133</v>
      </c>
      <c r="J187" s="107" t="n">
        <v>0.375</v>
      </c>
      <c r="K187" s="110" t="s">
        <v>70</v>
      </c>
      <c r="L187" s="107" t="n">
        <v>0.708333333333333</v>
      </c>
      <c r="M187" s="92" t="n">
        <v>4</v>
      </c>
      <c r="N187" s="96" t="s">
        <v>2220</v>
      </c>
      <c r="O187" s="96" t="s">
        <v>2221</v>
      </c>
      <c r="P187" s="97" t="n">
        <v>3</v>
      </c>
      <c r="Q187" s="96" t="s">
        <v>2222</v>
      </c>
      <c r="R187" s="97" t="s">
        <v>1652</v>
      </c>
      <c r="S187" s="96" t="s">
        <v>1653</v>
      </c>
      <c r="T187" s="97" t="n">
        <v>3</v>
      </c>
      <c r="U187" s="96" t="s">
        <v>221</v>
      </c>
      <c r="V187" s="97" t="n">
        <v>1</v>
      </c>
      <c r="W187" s="96" t="s">
        <v>114</v>
      </c>
    </row>
    <row r="188" customFormat="false" ht="105.75" hidden="false" customHeight="true" outlineLevel="0" collapsed="false">
      <c r="B188" s="92" t="n">
        <v>526</v>
      </c>
      <c r="C188" s="93" t="s">
        <v>35</v>
      </c>
      <c r="D188" s="92"/>
      <c r="E188" s="92" t="n">
        <v>2</v>
      </c>
      <c r="F188" s="94" t="s">
        <v>1771</v>
      </c>
      <c r="G188" s="92" t="n">
        <v>11</v>
      </c>
      <c r="H188" s="92" t="n">
        <v>10</v>
      </c>
      <c r="I188" s="93" t="s">
        <v>133</v>
      </c>
      <c r="J188" s="107" t="n">
        <v>0.583333333333333</v>
      </c>
      <c r="K188" s="110" t="s">
        <v>70</v>
      </c>
      <c r="L188" s="107" t="n">
        <v>0.604166666666667</v>
      </c>
      <c r="M188" s="92" t="n">
        <v>7</v>
      </c>
      <c r="N188" s="96" t="s">
        <v>1741</v>
      </c>
      <c r="O188" s="96" t="s">
        <v>1814</v>
      </c>
      <c r="P188" s="97" t="n">
        <v>3</v>
      </c>
      <c r="Q188" s="96" t="s">
        <v>1741</v>
      </c>
      <c r="R188" s="96" t="s">
        <v>1743</v>
      </c>
      <c r="S188" s="96" t="s">
        <v>1744</v>
      </c>
      <c r="T188" s="97" t="n">
        <v>3</v>
      </c>
      <c r="U188" s="96" t="s">
        <v>1815</v>
      </c>
      <c r="V188" s="97" t="n">
        <v>3</v>
      </c>
      <c r="W188" s="96" t="s">
        <v>114</v>
      </c>
    </row>
    <row r="189" customFormat="false" ht="124.5" hidden="false" customHeight="true" outlineLevel="0" collapsed="false">
      <c r="B189" s="92" t="n">
        <v>527</v>
      </c>
      <c r="C189" s="93" t="s">
        <v>35</v>
      </c>
      <c r="D189" s="92"/>
      <c r="E189" s="92" t="n">
        <v>2</v>
      </c>
      <c r="F189" s="94" t="s">
        <v>1818</v>
      </c>
      <c r="G189" s="92" t="n">
        <v>11</v>
      </c>
      <c r="H189" s="92" t="n">
        <v>10</v>
      </c>
      <c r="I189" s="93" t="s">
        <v>133</v>
      </c>
      <c r="J189" s="95" t="n">
        <v>0.583333333333333</v>
      </c>
      <c r="K189" s="98" t="s">
        <v>70</v>
      </c>
      <c r="L189" s="95" t="n">
        <v>0.666666666666667</v>
      </c>
      <c r="M189" s="92" t="n">
        <v>1</v>
      </c>
      <c r="N189" s="96" t="s">
        <v>2223</v>
      </c>
      <c r="O189" s="96" t="s">
        <v>2224</v>
      </c>
      <c r="P189" s="97" t="n">
        <v>1</v>
      </c>
      <c r="Q189" s="100" t="s">
        <v>1723</v>
      </c>
      <c r="R189" s="97" t="s">
        <v>1951</v>
      </c>
      <c r="S189" s="96" t="s">
        <v>1725</v>
      </c>
      <c r="T189" s="97" t="n">
        <v>3</v>
      </c>
      <c r="U189" s="96" t="s">
        <v>221</v>
      </c>
      <c r="V189" s="97" t="n">
        <v>3</v>
      </c>
      <c r="W189" s="96" t="s">
        <v>114</v>
      </c>
    </row>
    <row r="190" customFormat="false" ht="222.75" hidden="false" customHeight="true" outlineLevel="0" collapsed="false">
      <c r="B190" s="92" t="n">
        <v>528</v>
      </c>
      <c r="C190" s="93" t="s">
        <v>35</v>
      </c>
      <c r="D190" s="92"/>
      <c r="E190" s="92" t="n">
        <v>2</v>
      </c>
      <c r="F190" s="94" t="s">
        <v>2225</v>
      </c>
      <c r="G190" s="92" t="n">
        <v>11</v>
      </c>
      <c r="H190" s="92" t="s">
        <v>2226</v>
      </c>
      <c r="I190" s="93" t="s">
        <v>1931</v>
      </c>
      <c r="J190" s="98" t="s">
        <v>2227</v>
      </c>
      <c r="K190" s="107"/>
      <c r="L190" s="107"/>
      <c r="M190" s="92" t="n">
        <v>1</v>
      </c>
      <c r="N190" s="96" t="s">
        <v>2228</v>
      </c>
      <c r="O190" s="96" t="s">
        <v>2229</v>
      </c>
      <c r="P190" s="97" t="n">
        <v>6</v>
      </c>
      <c r="Q190" s="96" t="s">
        <v>2230</v>
      </c>
      <c r="R190" s="96" t="s">
        <v>2231</v>
      </c>
      <c r="S190" s="96" t="s">
        <v>2232</v>
      </c>
      <c r="T190" s="97" t="n">
        <v>3</v>
      </c>
      <c r="U190" s="96" t="s">
        <v>221</v>
      </c>
      <c r="V190" s="97" t="n">
        <v>3</v>
      </c>
      <c r="W190" s="96" t="s">
        <v>114</v>
      </c>
    </row>
    <row r="191" customFormat="false" ht="222.75" hidden="false" customHeight="true" outlineLevel="0" collapsed="false">
      <c r="B191" s="92" t="n">
        <v>529</v>
      </c>
      <c r="C191" s="93" t="s">
        <v>35</v>
      </c>
      <c r="D191" s="92"/>
      <c r="E191" s="92" t="n">
        <v>2</v>
      </c>
      <c r="F191" s="94" t="s">
        <v>2233</v>
      </c>
      <c r="G191" s="92" t="n">
        <v>11</v>
      </c>
      <c r="H191" s="92" t="n">
        <v>10</v>
      </c>
      <c r="I191" s="93" t="s">
        <v>133</v>
      </c>
      <c r="J191" s="95" t="n">
        <v>0.375</v>
      </c>
      <c r="K191" s="110" t="s">
        <v>70</v>
      </c>
      <c r="L191" s="107" t="n">
        <v>0.708333333333333</v>
      </c>
      <c r="M191" s="92" t="n">
        <v>1</v>
      </c>
      <c r="N191" s="96" t="s">
        <v>1887</v>
      </c>
      <c r="O191" s="96" t="s">
        <v>2234</v>
      </c>
      <c r="P191" s="97" t="n">
        <v>6</v>
      </c>
      <c r="Q191" s="96" t="s">
        <v>2230</v>
      </c>
      <c r="R191" s="96" t="s">
        <v>1495</v>
      </c>
      <c r="S191" s="96" t="s">
        <v>2235</v>
      </c>
      <c r="T191" s="97" t="n">
        <v>3</v>
      </c>
      <c r="U191" s="96" t="s">
        <v>221</v>
      </c>
      <c r="V191" s="97" t="n">
        <v>3</v>
      </c>
      <c r="W191" s="96" t="s">
        <v>114</v>
      </c>
    </row>
    <row r="192" customFormat="false" ht="177.75" hidden="false" customHeight="true" outlineLevel="0" collapsed="false">
      <c r="B192" s="92" t="n">
        <v>530</v>
      </c>
      <c r="C192" s="93" t="s">
        <v>35</v>
      </c>
      <c r="D192" s="92"/>
      <c r="E192" s="92" t="n">
        <v>2</v>
      </c>
      <c r="F192" s="94" t="s">
        <v>2236</v>
      </c>
      <c r="G192" s="92" t="s">
        <v>2237</v>
      </c>
      <c r="H192" s="92" t="s">
        <v>2238</v>
      </c>
      <c r="I192" s="93" t="s">
        <v>1931</v>
      </c>
      <c r="J192" s="95" t="n">
        <v>0.395833333333333</v>
      </c>
      <c r="K192" s="98" t="s">
        <v>70</v>
      </c>
      <c r="L192" s="95" t="n">
        <v>0.708333333333333</v>
      </c>
      <c r="M192" s="92" t="n">
        <v>1</v>
      </c>
      <c r="N192" s="96" t="s">
        <v>1707</v>
      </c>
      <c r="O192" s="96" t="s">
        <v>2239</v>
      </c>
      <c r="P192" s="97" t="n">
        <v>1</v>
      </c>
      <c r="Q192" s="96" t="s">
        <v>1707</v>
      </c>
      <c r="R192" s="97" t="s">
        <v>1709</v>
      </c>
      <c r="S192" s="96" t="s">
        <v>1707</v>
      </c>
      <c r="T192" s="97" t="n">
        <v>3</v>
      </c>
      <c r="U192" s="96" t="s">
        <v>83</v>
      </c>
      <c r="V192" s="97" t="n">
        <v>3</v>
      </c>
      <c r="W192" s="96" t="s">
        <v>2240</v>
      </c>
    </row>
    <row r="193" customFormat="false" ht="97.5" hidden="false" customHeight="true" outlineLevel="0" collapsed="false">
      <c r="B193" s="92" t="n">
        <v>531</v>
      </c>
      <c r="C193" s="93" t="s">
        <v>35</v>
      </c>
      <c r="D193" s="92"/>
      <c r="E193" s="92" t="n">
        <v>2</v>
      </c>
      <c r="F193" s="96" t="s">
        <v>2241</v>
      </c>
      <c r="G193" s="92" t="n">
        <v>11</v>
      </c>
      <c r="H193" s="92" t="s">
        <v>1772</v>
      </c>
      <c r="I193" s="93" t="s">
        <v>1579</v>
      </c>
      <c r="J193" s="107" t="n">
        <v>0.375</v>
      </c>
      <c r="K193" s="110" t="s">
        <v>70</v>
      </c>
      <c r="L193" s="107" t="n">
        <v>0.75</v>
      </c>
      <c r="M193" s="92" t="n">
        <v>4</v>
      </c>
      <c r="N193" s="96" t="s">
        <v>2242</v>
      </c>
      <c r="O193" s="96" t="s">
        <v>2243</v>
      </c>
      <c r="P193" s="97" t="n">
        <v>3</v>
      </c>
      <c r="Q193" s="96" t="s">
        <v>2242</v>
      </c>
      <c r="R193" s="97" t="s">
        <v>2244</v>
      </c>
      <c r="S193" s="96" t="s">
        <v>2245</v>
      </c>
      <c r="T193" s="97" t="n">
        <v>3</v>
      </c>
      <c r="U193" s="96" t="s">
        <v>2246</v>
      </c>
      <c r="V193" s="97" t="n">
        <v>3</v>
      </c>
      <c r="W193" s="96" t="s">
        <v>114</v>
      </c>
    </row>
    <row r="194" customFormat="false" ht="87.75" hidden="false" customHeight="true" outlineLevel="0" collapsed="false">
      <c r="B194" s="92" t="n">
        <v>532</v>
      </c>
      <c r="C194" s="93" t="s">
        <v>35</v>
      </c>
      <c r="D194" s="92"/>
      <c r="E194" s="92" t="n">
        <v>2</v>
      </c>
      <c r="F194" s="96" t="s">
        <v>2213</v>
      </c>
      <c r="G194" s="92" t="n">
        <v>11</v>
      </c>
      <c r="H194" s="92" t="n">
        <v>11</v>
      </c>
      <c r="I194" s="93" t="s">
        <v>55</v>
      </c>
      <c r="J194" s="107" t="s">
        <v>1285</v>
      </c>
      <c r="K194" s="110" t="s">
        <v>70</v>
      </c>
      <c r="L194" s="107" t="s">
        <v>2247</v>
      </c>
      <c r="M194" s="92" t="n">
        <v>4</v>
      </c>
      <c r="N194" s="96" t="s">
        <v>2215</v>
      </c>
      <c r="O194" s="96" t="s">
        <v>2216</v>
      </c>
      <c r="P194" s="97" t="n">
        <v>3</v>
      </c>
      <c r="Q194" s="96" t="s">
        <v>2215</v>
      </c>
      <c r="R194" s="97" t="s">
        <v>2217</v>
      </c>
      <c r="S194" s="96" t="s">
        <v>2218</v>
      </c>
      <c r="T194" s="97" t="n">
        <v>3</v>
      </c>
      <c r="U194" s="96" t="s">
        <v>221</v>
      </c>
      <c r="V194" s="97" t="n">
        <v>3</v>
      </c>
      <c r="W194" s="96" t="s">
        <v>114</v>
      </c>
    </row>
    <row r="195" customFormat="false" ht="158.25" hidden="false" customHeight="true" outlineLevel="0" collapsed="false">
      <c r="B195" s="92" t="n">
        <v>533</v>
      </c>
      <c r="C195" s="93" t="s">
        <v>35</v>
      </c>
      <c r="D195" s="92"/>
      <c r="E195" s="92" t="n">
        <v>2</v>
      </c>
      <c r="F195" s="96" t="s">
        <v>2219</v>
      </c>
      <c r="G195" s="92" t="n">
        <v>11</v>
      </c>
      <c r="H195" s="92" t="n">
        <v>11</v>
      </c>
      <c r="I195" s="93" t="s">
        <v>55</v>
      </c>
      <c r="J195" s="107" t="n">
        <v>0.375</v>
      </c>
      <c r="K195" s="110" t="s">
        <v>70</v>
      </c>
      <c r="L195" s="107" t="n">
        <v>0.708333333333333</v>
      </c>
      <c r="M195" s="92" t="n">
        <v>4</v>
      </c>
      <c r="N195" s="96" t="s">
        <v>2220</v>
      </c>
      <c r="O195" s="96" t="s">
        <v>2221</v>
      </c>
      <c r="P195" s="97" t="n">
        <v>3</v>
      </c>
      <c r="Q195" s="100" t="s">
        <v>2222</v>
      </c>
      <c r="R195" s="122" t="s">
        <v>1652</v>
      </c>
      <c r="S195" s="100" t="s">
        <v>1653</v>
      </c>
      <c r="T195" s="97" t="n">
        <v>3</v>
      </c>
      <c r="U195" s="96" t="s">
        <v>221</v>
      </c>
      <c r="V195" s="97" t="n">
        <v>1</v>
      </c>
      <c r="W195" s="96" t="s">
        <v>114</v>
      </c>
    </row>
    <row r="196" customFormat="false" ht="111" hidden="false" customHeight="true" outlineLevel="0" collapsed="false">
      <c r="B196" s="92" t="n">
        <v>534</v>
      </c>
      <c r="C196" s="93" t="s">
        <v>35</v>
      </c>
      <c r="D196" s="138"/>
      <c r="E196" s="92" t="n">
        <v>2</v>
      </c>
      <c r="F196" s="141" t="s">
        <v>2248</v>
      </c>
      <c r="G196" s="92" t="n">
        <v>11</v>
      </c>
      <c r="H196" s="92" t="n">
        <v>11</v>
      </c>
      <c r="I196" s="121" t="s">
        <v>55</v>
      </c>
      <c r="J196" s="95" t="n">
        <v>0.375</v>
      </c>
      <c r="K196" s="98" t="s">
        <v>70</v>
      </c>
      <c r="L196" s="95" t="n">
        <v>0.708333333333333</v>
      </c>
      <c r="M196" s="92" t="s">
        <v>2249</v>
      </c>
      <c r="N196" s="96" t="s">
        <v>2250</v>
      </c>
      <c r="O196" s="140" t="s">
        <v>2251</v>
      </c>
      <c r="P196" s="122" t="n">
        <v>1</v>
      </c>
      <c r="Q196" s="96" t="s">
        <v>1828</v>
      </c>
      <c r="R196" s="97" t="s">
        <v>1829</v>
      </c>
      <c r="S196" s="96" t="s">
        <v>1830</v>
      </c>
      <c r="T196" s="97" t="n">
        <v>3</v>
      </c>
      <c r="U196" s="96" t="s">
        <v>221</v>
      </c>
      <c r="V196" s="97" t="n">
        <v>1</v>
      </c>
      <c r="W196" s="100" t="s">
        <v>2252</v>
      </c>
    </row>
    <row r="197" customFormat="false" ht="175.5" hidden="false" customHeight="true" outlineLevel="0" collapsed="false">
      <c r="B197" s="92" t="n">
        <v>535</v>
      </c>
      <c r="C197" s="93" t="s">
        <v>35</v>
      </c>
      <c r="D197" s="92"/>
      <c r="E197" s="92" t="n">
        <v>2</v>
      </c>
      <c r="F197" s="94" t="s">
        <v>1952</v>
      </c>
      <c r="G197" s="92" t="n">
        <v>11</v>
      </c>
      <c r="H197" s="92" t="n">
        <v>11</v>
      </c>
      <c r="I197" s="93" t="s">
        <v>55</v>
      </c>
      <c r="J197" s="95" t="n">
        <v>0.583333333333333</v>
      </c>
      <c r="K197" s="93" t="s">
        <v>70</v>
      </c>
      <c r="L197" s="95" t="n">
        <v>0.614583333333333</v>
      </c>
      <c r="M197" s="92" t="n">
        <v>1</v>
      </c>
      <c r="N197" s="96" t="s">
        <v>1746</v>
      </c>
      <c r="O197" s="96" t="s">
        <v>1953</v>
      </c>
      <c r="P197" s="97" t="n">
        <v>1</v>
      </c>
      <c r="Q197" s="96" t="s">
        <v>1746</v>
      </c>
      <c r="R197" s="97" t="s">
        <v>1748</v>
      </c>
      <c r="S197" s="96" t="s">
        <v>1746</v>
      </c>
      <c r="T197" s="97" t="n">
        <v>3</v>
      </c>
      <c r="U197" s="96" t="s">
        <v>221</v>
      </c>
      <c r="V197" s="97" t="n">
        <v>3</v>
      </c>
      <c r="W197" s="96" t="s">
        <v>114</v>
      </c>
    </row>
    <row r="198" customFormat="false" ht="171" hidden="false" customHeight="true" outlineLevel="0" collapsed="false">
      <c r="B198" s="92" t="n">
        <v>536</v>
      </c>
      <c r="C198" s="93" t="s">
        <v>35</v>
      </c>
      <c r="D198" s="92"/>
      <c r="E198" s="92" t="n">
        <v>2</v>
      </c>
      <c r="F198" s="94" t="s">
        <v>2253</v>
      </c>
      <c r="G198" s="92" t="n">
        <v>11</v>
      </c>
      <c r="H198" s="92" t="n">
        <v>11</v>
      </c>
      <c r="I198" s="93" t="s">
        <v>55</v>
      </c>
      <c r="J198" s="95" t="n">
        <v>0.583333333333333</v>
      </c>
      <c r="K198" s="98" t="s">
        <v>70</v>
      </c>
      <c r="L198" s="95" t="n">
        <v>0.625</v>
      </c>
      <c r="M198" s="92" t="n">
        <v>1</v>
      </c>
      <c r="N198" s="96" t="s">
        <v>1707</v>
      </c>
      <c r="O198" s="96" t="s">
        <v>2254</v>
      </c>
      <c r="P198" s="97" t="n">
        <v>1</v>
      </c>
      <c r="Q198" s="96" t="s">
        <v>1707</v>
      </c>
      <c r="R198" s="97" t="s">
        <v>1709</v>
      </c>
      <c r="S198" s="96" t="s">
        <v>1707</v>
      </c>
      <c r="T198" s="97" t="n">
        <v>3</v>
      </c>
      <c r="U198" s="96" t="s">
        <v>83</v>
      </c>
      <c r="V198" s="97" t="n">
        <v>3</v>
      </c>
      <c r="W198" s="96" t="s">
        <v>114</v>
      </c>
    </row>
    <row r="199" customFormat="false" ht="147" hidden="false" customHeight="true" outlineLevel="0" collapsed="false">
      <c r="B199" s="92" t="n">
        <v>537</v>
      </c>
      <c r="C199" s="93" t="s">
        <v>35</v>
      </c>
      <c r="D199" s="92"/>
      <c r="E199" s="92" t="n">
        <v>2</v>
      </c>
      <c r="F199" s="94" t="s">
        <v>1836</v>
      </c>
      <c r="G199" s="92" t="n">
        <v>11</v>
      </c>
      <c r="H199" s="92" t="n">
        <v>11</v>
      </c>
      <c r="I199" s="93" t="s">
        <v>55</v>
      </c>
      <c r="J199" s="95" t="n">
        <v>0.541666666666667</v>
      </c>
      <c r="K199" s="98" t="s">
        <v>70</v>
      </c>
      <c r="L199" s="95" t="n">
        <v>0.708333333333333</v>
      </c>
      <c r="M199" s="92" t="n">
        <v>1</v>
      </c>
      <c r="N199" s="96" t="s">
        <v>1761</v>
      </c>
      <c r="O199" s="96" t="s">
        <v>2255</v>
      </c>
      <c r="P199" s="97" t="n">
        <v>3</v>
      </c>
      <c r="Q199" s="96" t="s">
        <v>1761</v>
      </c>
      <c r="R199" s="97" t="s">
        <v>1763</v>
      </c>
      <c r="S199" s="96" t="s">
        <v>1838</v>
      </c>
      <c r="T199" s="97" t="n">
        <v>3</v>
      </c>
      <c r="U199" s="96" t="s">
        <v>1839</v>
      </c>
      <c r="V199" s="97" t="n">
        <v>1</v>
      </c>
      <c r="W199" s="96" t="s">
        <v>114</v>
      </c>
    </row>
    <row r="200" customFormat="false" ht="168.75" hidden="false" customHeight="true" outlineLevel="0" collapsed="false">
      <c r="B200" s="92" t="n">
        <v>538</v>
      </c>
      <c r="C200" s="93" t="s">
        <v>35</v>
      </c>
      <c r="D200" s="92"/>
      <c r="E200" s="92" t="n">
        <v>2</v>
      </c>
      <c r="F200" s="94" t="s">
        <v>2256</v>
      </c>
      <c r="G200" s="92" t="n">
        <v>11</v>
      </c>
      <c r="H200" s="92" t="n">
        <v>11</v>
      </c>
      <c r="I200" s="93" t="s">
        <v>55</v>
      </c>
      <c r="J200" s="95" t="n">
        <v>0.375</v>
      </c>
      <c r="K200" s="110" t="s">
        <v>70</v>
      </c>
      <c r="L200" s="107" t="n">
        <v>0.708333333333333</v>
      </c>
      <c r="M200" s="92" t="n">
        <v>1</v>
      </c>
      <c r="N200" s="96" t="s">
        <v>1887</v>
      </c>
      <c r="O200" s="96" t="s">
        <v>2257</v>
      </c>
      <c r="P200" s="97" t="n">
        <v>6</v>
      </c>
      <c r="Q200" s="96" t="s">
        <v>2230</v>
      </c>
      <c r="R200" s="96" t="s">
        <v>1495</v>
      </c>
      <c r="S200" s="96" t="s">
        <v>2258</v>
      </c>
      <c r="T200" s="97" t="n">
        <v>3</v>
      </c>
      <c r="U200" s="96" t="s">
        <v>221</v>
      </c>
      <c r="V200" s="97" t="n">
        <v>3</v>
      </c>
      <c r="W200" s="96" t="s">
        <v>2259</v>
      </c>
    </row>
    <row r="201" customFormat="false" ht="150" hidden="false" customHeight="true" outlineLevel="0" collapsed="false">
      <c r="B201" s="92" t="n">
        <v>539</v>
      </c>
      <c r="C201" s="93" t="s">
        <v>35</v>
      </c>
      <c r="D201" s="92"/>
      <c r="E201" s="92" t="n">
        <v>2</v>
      </c>
      <c r="F201" s="94" t="s">
        <v>1614</v>
      </c>
      <c r="G201" s="92" t="n">
        <v>11</v>
      </c>
      <c r="H201" s="92" t="n">
        <v>12</v>
      </c>
      <c r="I201" s="93" t="s">
        <v>54</v>
      </c>
      <c r="J201" s="95" t="n">
        <v>0.5625</v>
      </c>
      <c r="K201" s="98" t="s">
        <v>70</v>
      </c>
      <c r="L201" s="95" t="n">
        <v>0.645833333333333</v>
      </c>
      <c r="M201" s="118" t="n">
        <v>4</v>
      </c>
      <c r="N201" s="96" t="s">
        <v>1615</v>
      </c>
      <c r="O201" s="96" t="s">
        <v>1616</v>
      </c>
      <c r="P201" s="97" t="n">
        <v>1</v>
      </c>
      <c r="Q201" s="96" t="s">
        <v>1617</v>
      </c>
      <c r="R201" s="97" t="s">
        <v>1618</v>
      </c>
      <c r="S201" s="96" t="s">
        <v>1619</v>
      </c>
      <c r="T201" s="97" t="n">
        <v>3</v>
      </c>
      <c r="U201" s="96" t="s">
        <v>221</v>
      </c>
      <c r="V201" s="97" t="n">
        <v>1</v>
      </c>
      <c r="W201" s="97" t="s">
        <v>1620</v>
      </c>
    </row>
    <row r="202" customFormat="false" ht="161.25" hidden="false" customHeight="true" outlineLevel="0" collapsed="false">
      <c r="B202" s="92" t="n">
        <v>540</v>
      </c>
      <c r="C202" s="93" t="s">
        <v>35</v>
      </c>
      <c r="D202" s="92"/>
      <c r="E202" s="92" t="n">
        <v>2</v>
      </c>
      <c r="F202" s="94" t="s">
        <v>1790</v>
      </c>
      <c r="G202" s="92" t="n">
        <v>11</v>
      </c>
      <c r="H202" s="92" t="n">
        <v>14</v>
      </c>
      <c r="I202" s="93" t="s">
        <v>140</v>
      </c>
      <c r="J202" s="95" t="n">
        <v>0.4375</v>
      </c>
      <c r="K202" s="98" t="s">
        <v>70</v>
      </c>
      <c r="L202" s="95" t="n">
        <v>0.5</v>
      </c>
      <c r="M202" s="92" t="n">
        <v>21</v>
      </c>
      <c r="N202" s="96" t="s">
        <v>1626</v>
      </c>
      <c r="O202" s="96" t="s">
        <v>2260</v>
      </c>
      <c r="P202" s="97" t="n">
        <v>1</v>
      </c>
      <c r="Q202" s="96" t="s">
        <v>1626</v>
      </c>
      <c r="R202" s="96" t="s">
        <v>1628</v>
      </c>
      <c r="S202" s="96" t="s">
        <v>1629</v>
      </c>
      <c r="T202" s="97" t="n">
        <v>3</v>
      </c>
      <c r="U202" s="96" t="s">
        <v>1630</v>
      </c>
      <c r="V202" s="97" t="n">
        <v>1</v>
      </c>
      <c r="W202" s="96" t="s">
        <v>1792</v>
      </c>
    </row>
    <row r="203" customFormat="false" ht="164.25" hidden="false" customHeight="true" outlineLevel="0" collapsed="false">
      <c r="B203" s="92" t="n">
        <v>541</v>
      </c>
      <c r="C203" s="93" t="s">
        <v>35</v>
      </c>
      <c r="D203" s="92"/>
      <c r="E203" s="92" t="n">
        <v>2</v>
      </c>
      <c r="F203" s="94" t="s">
        <v>1663</v>
      </c>
      <c r="G203" s="92" t="n">
        <v>11</v>
      </c>
      <c r="H203" s="92" t="n">
        <v>15</v>
      </c>
      <c r="I203" s="93" t="s">
        <v>69</v>
      </c>
      <c r="J203" s="95" t="n">
        <v>0.395833333333333</v>
      </c>
      <c r="K203" s="98" t="s">
        <v>70</v>
      </c>
      <c r="L203" s="95" t="n">
        <v>0.4375</v>
      </c>
      <c r="M203" s="92" t="n">
        <v>21</v>
      </c>
      <c r="N203" s="96" t="s">
        <v>1626</v>
      </c>
      <c r="O203" s="96" t="s">
        <v>1664</v>
      </c>
      <c r="P203" s="97" t="n">
        <v>1</v>
      </c>
      <c r="Q203" s="96" t="s">
        <v>1626</v>
      </c>
      <c r="R203" s="96" t="s">
        <v>1628</v>
      </c>
      <c r="S203" s="96" t="s">
        <v>1629</v>
      </c>
      <c r="T203" s="97" t="n">
        <v>3</v>
      </c>
      <c r="U203" s="96" t="s">
        <v>1630</v>
      </c>
      <c r="V203" s="97" t="n">
        <v>1</v>
      </c>
      <c r="W203" s="96" t="s">
        <v>1665</v>
      </c>
    </row>
    <row r="204" customFormat="false" ht="164.25" hidden="false" customHeight="true" outlineLevel="0" collapsed="false">
      <c r="B204" s="92" t="n">
        <v>542</v>
      </c>
      <c r="C204" s="93" t="s">
        <v>35</v>
      </c>
      <c r="D204" s="92"/>
      <c r="E204" s="92" t="n">
        <v>2</v>
      </c>
      <c r="F204" s="94" t="s">
        <v>1666</v>
      </c>
      <c r="G204" s="92" t="n">
        <v>11</v>
      </c>
      <c r="H204" s="92" t="n">
        <v>15</v>
      </c>
      <c r="I204" s="93" t="s">
        <v>69</v>
      </c>
      <c r="J204" s="95" t="n">
        <v>0.444444444444444</v>
      </c>
      <c r="K204" s="98" t="s">
        <v>70</v>
      </c>
      <c r="L204" s="95" t="n">
        <v>0.486111111111111</v>
      </c>
      <c r="M204" s="92" t="n">
        <v>21</v>
      </c>
      <c r="N204" s="96" t="s">
        <v>1626</v>
      </c>
      <c r="O204" s="96" t="s">
        <v>1664</v>
      </c>
      <c r="P204" s="97" t="n">
        <v>1</v>
      </c>
      <c r="Q204" s="96" t="s">
        <v>1626</v>
      </c>
      <c r="R204" s="96" t="s">
        <v>1628</v>
      </c>
      <c r="S204" s="96" t="s">
        <v>1629</v>
      </c>
      <c r="T204" s="97" t="n">
        <v>3</v>
      </c>
      <c r="U204" s="96" t="s">
        <v>1630</v>
      </c>
      <c r="V204" s="97" t="n">
        <v>1</v>
      </c>
      <c r="W204" s="96" t="s">
        <v>1665</v>
      </c>
    </row>
    <row r="205" customFormat="false" ht="123.75" hidden="false" customHeight="true" outlineLevel="0" collapsed="false">
      <c r="B205" s="92" t="n">
        <v>543</v>
      </c>
      <c r="C205" s="93" t="s">
        <v>35</v>
      </c>
      <c r="D205" s="92"/>
      <c r="E205" s="92" t="n">
        <v>2</v>
      </c>
      <c r="F205" s="94" t="s">
        <v>1672</v>
      </c>
      <c r="G205" s="92" t="n">
        <v>11</v>
      </c>
      <c r="H205" s="92" t="n">
        <v>15</v>
      </c>
      <c r="I205" s="93" t="s">
        <v>69</v>
      </c>
      <c r="J205" s="95" t="n">
        <v>0.5625</v>
      </c>
      <c r="K205" s="98" t="s">
        <v>70</v>
      </c>
      <c r="L205" s="95" t="n">
        <v>0.645833333333333</v>
      </c>
      <c r="M205" s="118" t="n">
        <v>21</v>
      </c>
      <c r="N205" s="96" t="s">
        <v>1626</v>
      </c>
      <c r="O205" s="96" t="s">
        <v>1616</v>
      </c>
      <c r="P205" s="97" t="n">
        <v>1</v>
      </c>
      <c r="Q205" s="96" t="s">
        <v>1617</v>
      </c>
      <c r="R205" s="97" t="s">
        <v>1618</v>
      </c>
      <c r="S205" s="96" t="s">
        <v>1619</v>
      </c>
      <c r="T205" s="97" t="n">
        <v>3</v>
      </c>
      <c r="U205" s="96" t="s">
        <v>221</v>
      </c>
      <c r="V205" s="97" t="n">
        <v>1</v>
      </c>
      <c r="W205" s="97" t="s">
        <v>1673</v>
      </c>
    </row>
    <row r="206" customFormat="false" ht="73.5" hidden="false" customHeight="true" outlineLevel="0" collapsed="false">
      <c r="B206" s="92" t="n">
        <v>544</v>
      </c>
      <c r="C206" s="93" t="s">
        <v>35</v>
      </c>
      <c r="D206" s="92"/>
      <c r="E206" s="92" t="n">
        <v>2</v>
      </c>
      <c r="F206" s="94" t="s">
        <v>1891</v>
      </c>
      <c r="G206" s="92" t="n">
        <v>11</v>
      </c>
      <c r="H206" s="92" t="n">
        <v>15</v>
      </c>
      <c r="I206" s="93" t="s">
        <v>69</v>
      </c>
      <c r="J206" s="95" t="n">
        <v>0.552083333333333</v>
      </c>
      <c r="K206" s="98" t="s">
        <v>70</v>
      </c>
      <c r="L206" s="95" t="n">
        <v>0.583333333333333</v>
      </c>
      <c r="M206" s="92" t="n">
        <v>23</v>
      </c>
      <c r="N206" s="96" t="s">
        <v>1558</v>
      </c>
      <c r="O206" s="96" t="s">
        <v>1892</v>
      </c>
      <c r="P206" s="97" t="n">
        <v>3</v>
      </c>
      <c r="Q206" s="96" t="s">
        <v>1558</v>
      </c>
      <c r="R206" s="97" t="s">
        <v>1559</v>
      </c>
      <c r="S206" s="96" t="s">
        <v>1560</v>
      </c>
      <c r="T206" s="97" t="n">
        <v>4</v>
      </c>
      <c r="U206" s="96" t="s">
        <v>1561</v>
      </c>
      <c r="V206" s="97" t="n">
        <v>3</v>
      </c>
      <c r="W206" s="96" t="s">
        <v>114</v>
      </c>
    </row>
    <row r="207" customFormat="false" ht="104.25" hidden="false" customHeight="true" outlineLevel="0" collapsed="false">
      <c r="B207" s="92" t="n">
        <v>545</v>
      </c>
      <c r="C207" s="93" t="s">
        <v>35</v>
      </c>
      <c r="D207" s="92"/>
      <c r="E207" s="92" t="n">
        <v>2</v>
      </c>
      <c r="F207" s="94" t="s">
        <v>1678</v>
      </c>
      <c r="G207" s="92" t="n">
        <v>11</v>
      </c>
      <c r="H207" s="92" t="n">
        <v>16</v>
      </c>
      <c r="I207" s="93" t="s">
        <v>86</v>
      </c>
      <c r="J207" s="95" t="n">
        <v>0.5625</v>
      </c>
      <c r="K207" s="98" t="s">
        <v>70</v>
      </c>
      <c r="L207" s="95" t="n">
        <v>0.645833333333333</v>
      </c>
      <c r="M207" s="118" t="n">
        <v>1</v>
      </c>
      <c r="N207" s="96" t="s">
        <v>1633</v>
      </c>
      <c r="O207" s="96" t="s">
        <v>1616</v>
      </c>
      <c r="P207" s="97" t="n">
        <v>1</v>
      </c>
      <c r="Q207" s="96" t="s">
        <v>1617</v>
      </c>
      <c r="R207" s="97" t="s">
        <v>1618</v>
      </c>
      <c r="S207" s="96" t="s">
        <v>1619</v>
      </c>
      <c r="T207" s="97" t="n">
        <v>3</v>
      </c>
      <c r="U207" s="96" t="s">
        <v>221</v>
      </c>
      <c r="V207" s="97" t="n">
        <v>1</v>
      </c>
      <c r="W207" s="97" t="s">
        <v>1679</v>
      </c>
    </row>
    <row r="208" customFormat="false" ht="129.75" hidden="false" customHeight="true" outlineLevel="0" collapsed="false">
      <c r="B208" s="92" t="n">
        <v>546</v>
      </c>
      <c r="C208" s="93" t="s">
        <v>35</v>
      </c>
      <c r="D208" s="92"/>
      <c r="E208" s="92" t="n">
        <v>2</v>
      </c>
      <c r="F208" s="96" t="s">
        <v>1697</v>
      </c>
      <c r="G208" s="92" t="n">
        <v>11</v>
      </c>
      <c r="H208" s="92" t="n">
        <v>16</v>
      </c>
      <c r="I208" s="93" t="s">
        <v>86</v>
      </c>
      <c r="J208" s="107" t="n">
        <v>0.395833333333333</v>
      </c>
      <c r="K208" s="110" t="s">
        <v>70</v>
      </c>
      <c r="L208" s="107" t="n">
        <v>0.5</v>
      </c>
      <c r="M208" s="92" t="n">
        <v>4</v>
      </c>
      <c r="N208" s="96" t="s">
        <v>1698</v>
      </c>
      <c r="O208" s="96" t="s">
        <v>1699</v>
      </c>
      <c r="P208" s="97" t="n">
        <v>3</v>
      </c>
      <c r="Q208" s="96" t="s">
        <v>1698</v>
      </c>
      <c r="R208" s="96" t="s">
        <v>1700</v>
      </c>
      <c r="S208" s="96" t="s">
        <v>1701</v>
      </c>
      <c r="T208" s="97" t="n">
        <v>4</v>
      </c>
      <c r="U208" s="96" t="s">
        <v>1702</v>
      </c>
      <c r="V208" s="97" t="n">
        <v>1</v>
      </c>
      <c r="W208" s="96" t="s">
        <v>1703</v>
      </c>
    </row>
    <row r="209" customFormat="false" ht="198" hidden="false" customHeight="true" outlineLevel="0" collapsed="false">
      <c r="B209" s="92" t="n">
        <v>547</v>
      </c>
      <c r="C209" s="93" t="s">
        <v>35</v>
      </c>
      <c r="D209" s="92"/>
      <c r="E209" s="92" t="n">
        <v>2</v>
      </c>
      <c r="F209" s="96" t="s">
        <v>1880</v>
      </c>
      <c r="G209" s="92" t="n">
        <v>11</v>
      </c>
      <c r="H209" s="92" t="n">
        <v>16</v>
      </c>
      <c r="I209" s="93" t="s">
        <v>86</v>
      </c>
      <c r="J209" s="95" t="n">
        <v>0.395833333333333</v>
      </c>
      <c r="K209" s="98" t="s">
        <v>70</v>
      </c>
      <c r="L209" s="95" t="n">
        <v>0.5</v>
      </c>
      <c r="M209" s="118" t="n">
        <v>1</v>
      </c>
      <c r="N209" s="96" t="s">
        <v>1633</v>
      </c>
      <c r="O209" s="96" t="s">
        <v>1881</v>
      </c>
      <c r="P209" s="97" t="n">
        <v>1</v>
      </c>
      <c r="Q209" s="96" t="s">
        <v>1617</v>
      </c>
      <c r="R209" s="97" t="s">
        <v>1618</v>
      </c>
      <c r="S209" s="96" t="s">
        <v>1619</v>
      </c>
      <c r="T209" s="97" t="n">
        <v>3</v>
      </c>
      <c r="U209" s="96" t="s">
        <v>1882</v>
      </c>
      <c r="V209" s="97" t="n">
        <v>1</v>
      </c>
      <c r="W209" s="97" t="s">
        <v>1883</v>
      </c>
    </row>
    <row r="210" customFormat="false" ht="222.75" hidden="false" customHeight="true" outlineLevel="0" collapsed="false">
      <c r="B210" s="92" t="n">
        <v>548</v>
      </c>
      <c r="C210" s="93" t="s">
        <v>35</v>
      </c>
      <c r="D210" s="92"/>
      <c r="E210" s="92" t="n">
        <v>2</v>
      </c>
      <c r="F210" s="94" t="s">
        <v>2261</v>
      </c>
      <c r="G210" s="92" t="n">
        <v>11</v>
      </c>
      <c r="H210" s="92" t="n">
        <v>17</v>
      </c>
      <c r="I210" s="93" t="s">
        <v>133</v>
      </c>
      <c r="J210" s="95" t="n">
        <v>0.541666666666667</v>
      </c>
      <c r="K210" s="110" t="s">
        <v>70</v>
      </c>
      <c r="L210" s="107" t="n">
        <v>0.625</v>
      </c>
      <c r="M210" s="92" t="n">
        <v>1</v>
      </c>
      <c r="N210" s="96" t="s">
        <v>2262</v>
      </c>
      <c r="O210" s="96" t="s">
        <v>2263</v>
      </c>
      <c r="P210" s="97" t="n">
        <v>6</v>
      </c>
      <c r="Q210" s="96" t="s">
        <v>2264</v>
      </c>
      <c r="R210" s="96" t="s">
        <v>2231</v>
      </c>
      <c r="S210" s="96" t="s">
        <v>2232</v>
      </c>
      <c r="T210" s="97" t="n">
        <v>3</v>
      </c>
      <c r="U210" s="96" t="s">
        <v>221</v>
      </c>
      <c r="V210" s="97" t="n">
        <v>3</v>
      </c>
      <c r="W210" s="96" t="s">
        <v>114</v>
      </c>
    </row>
    <row r="211" customFormat="false" ht="195" hidden="false" customHeight="true" outlineLevel="0" collapsed="false">
      <c r="B211" s="92" t="n">
        <v>549</v>
      </c>
      <c r="C211" s="93" t="s">
        <v>35</v>
      </c>
      <c r="D211" s="92"/>
      <c r="E211" s="92" t="n">
        <v>2</v>
      </c>
      <c r="F211" s="94" t="s">
        <v>2265</v>
      </c>
      <c r="G211" s="92" t="n">
        <v>11</v>
      </c>
      <c r="H211" s="92" t="n">
        <v>17</v>
      </c>
      <c r="I211" s="93" t="s">
        <v>133</v>
      </c>
      <c r="J211" s="95" t="n">
        <v>0.416666666666667</v>
      </c>
      <c r="K211" s="98" t="s">
        <v>70</v>
      </c>
      <c r="L211" s="95" t="n">
        <v>0.5</v>
      </c>
      <c r="M211" s="92" t="n">
        <v>21</v>
      </c>
      <c r="N211" s="96" t="s">
        <v>1626</v>
      </c>
      <c r="O211" s="96" t="s">
        <v>2266</v>
      </c>
      <c r="P211" s="97" t="n">
        <v>1</v>
      </c>
      <c r="Q211" s="96" t="s">
        <v>2267</v>
      </c>
      <c r="R211" s="96" t="s">
        <v>1946</v>
      </c>
      <c r="S211" s="96" t="s">
        <v>1947</v>
      </c>
      <c r="T211" s="97" t="n">
        <v>3</v>
      </c>
      <c r="U211" s="96" t="s">
        <v>83</v>
      </c>
      <c r="V211" s="97" t="n">
        <v>1</v>
      </c>
      <c r="W211" s="96" t="s">
        <v>1948</v>
      </c>
    </row>
    <row r="212" customFormat="false" ht="180" hidden="false" customHeight="true" outlineLevel="0" collapsed="false">
      <c r="B212" s="92" t="n">
        <v>550</v>
      </c>
      <c r="C212" s="93" t="s">
        <v>35</v>
      </c>
      <c r="D212" s="92"/>
      <c r="E212" s="92" t="n">
        <v>2</v>
      </c>
      <c r="F212" s="94" t="s">
        <v>2268</v>
      </c>
      <c r="G212" s="92" t="n">
        <v>11</v>
      </c>
      <c r="H212" s="92" t="n">
        <v>17</v>
      </c>
      <c r="I212" s="93" t="s">
        <v>133</v>
      </c>
      <c r="J212" s="95" t="n">
        <v>0.375</v>
      </c>
      <c r="K212" s="98" t="s">
        <v>70</v>
      </c>
      <c r="L212" s="95" t="n">
        <v>0.666666666666667</v>
      </c>
      <c r="M212" s="92" t="n">
        <v>3</v>
      </c>
      <c r="N212" s="96" t="s">
        <v>2269</v>
      </c>
      <c r="O212" s="96" t="s">
        <v>2270</v>
      </c>
      <c r="P212" s="97" t="n">
        <v>3</v>
      </c>
      <c r="Q212" s="96" t="s">
        <v>2269</v>
      </c>
      <c r="R212" s="97" t="s">
        <v>2271</v>
      </c>
      <c r="S212" s="96" t="s">
        <v>2272</v>
      </c>
      <c r="T212" s="97" t="n">
        <v>4</v>
      </c>
      <c r="U212" s="96" t="s">
        <v>2273</v>
      </c>
      <c r="V212" s="97" t="n">
        <v>3</v>
      </c>
      <c r="W212" s="96" t="s">
        <v>114</v>
      </c>
    </row>
    <row r="213" customFormat="false" ht="241.5" hidden="false" customHeight="true" outlineLevel="0" collapsed="false">
      <c r="B213" s="92" t="n">
        <v>551</v>
      </c>
      <c r="C213" s="93" t="s">
        <v>35</v>
      </c>
      <c r="D213" s="92"/>
      <c r="E213" s="92" t="n">
        <v>2</v>
      </c>
      <c r="F213" s="94" t="s">
        <v>2274</v>
      </c>
      <c r="G213" s="92" t="n">
        <v>11</v>
      </c>
      <c r="H213" s="92" t="n">
        <v>17</v>
      </c>
      <c r="I213" s="93" t="s">
        <v>133</v>
      </c>
      <c r="J213" s="107" t="n">
        <v>0.458333333333333</v>
      </c>
      <c r="K213" s="110" t="s">
        <v>70</v>
      </c>
      <c r="L213" s="107" t="n">
        <v>0.635416666666667</v>
      </c>
      <c r="M213" s="92" t="n">
        <v>1</v>
      </c>
      <c r="N213" s="96" t="s">
        <v>2275</v>
      </c>
      <c r="O213" s="96" t="s">
        <v>2276</v>
      </c>
      <c r="P213" s="97" t="n">
        <v>1</v>
      </c>
      <c r="Q213" s="96" t="s">
        <v>2264</v>
      </c>
      <c r="R213" s="96" t="s">
        <v>2277</v>
      </c>
      <c r="S213" s="96" t="s">
        <v>2232</v>
      </c>
      <c r="T213" s="97" t="n">
        <v>3</v>
      </c>
      <c r="U213" s="96" t="s">
        <v>221</v>
      </c>
      <c r="V213" s="97" t="n">
        <v>3</v>
      </c>
      <c r="W213" s="96" t="s">
        <v>114</v>
      </c>
    </row>
    <row r="214" customFormat="false" ht="138" hidden="false" customHeight="true" outlineLevel="0" collapsed="false">
      <c r="B214" s="92" t="n">
        <v>552</v>
      </c>
      <c r="C214" s="93" t="s">
        <v>35</v>
      </c>
      <c r="D214" s="92"/>
      <c r="E214" s="92" t="n">
        <v>2</v>
      </c>
      <c r="F214" s="96" t="s">
        <v>2278</v>
      </c>
      <c r="G214" s="92" t="n">
        <v>11</v>
      </c>
      <c r="H214" s="92" t="n">
        <v>18</v>
      </c>
      <c r="I214" s="93" t="s">
        <v>55</v>
      </c>
      <c r="J214" s="107" t="n">
        <v>0.444444444444444</v>
      </c>
      <c r="K214" s="110" t="s">
        <v>70</v>
      </c>
      <c r="L214" s="107" t="n">
        <v>0.520833333333333</v>
      </c>
      <c r="M214" s="92" t="n">
        <v>4</v>
      </c>
      <c r="N214" s="96" t="s">
        <v>2279</v>
      </c>
      <c r="O214" s="96" t="s">
        <v>2280</v>
      </c>
      <c r="P214" s="97" t="n">
        <v>4</v>
      </c>
      <c r="Q214" s="100" t="s">
        <v>2281</v>
      </c>
      <c r="R214" s="122" t="s">
        <v>2282</v>
      </c>
      <c r="S214" s="100" t="s">
        <v>2283</v>
      </c>
      <c r="T214" s="97" t="n">
        <v>3</v>
      </c>
      <c r="U214" s="96" t="s">
        <v>2284</v>
      </c>
      <c r="V214" s="97" t="n">
        <v>3</v>
      </c>
      <c r="W214" s="96" t="s">
        <v>114</v>
      </c>
    </row>
    <row r="215" customFormat="false" ht="143.25" hidden="false" customHeight="true" outlineLevel="0" collapsed="false">
      <c r="B215" s="92" t="n">
        <v>553</v>
      </c>
      <c r="C215" s="93" t="s">
        <v>35</v>
      </c>
      <c r="D215" s="92"/>
      <c r="E215" s="92" t="n">
        <v>2</v>
      </c>
      <c r="F215" s="96" t="s">
        <v>2285</v>
      </c>
      <c r="G215" s="92" t="n">
        <v>11</v>
      </c>
      <c r="H215" s="92" t="n">
        <v>18</v>
      </c>
      <c r="I215" s="93" t="s">
        <v>55</v>
      </c>
      <c r="J215" s="107" t="n">
        <v>0.5</v>
      </c>
      <c r="K215" s="110" t="s">
        <v>70</v>
      </c>
      <c r="L215" s="107" t="n">
        <v>0.666666666666667</v>
      </c>
      <c r="M215" s="92" t="n">
        <v>4</v>
      </c>
      <c r="N215" s="96" t="s">
        <v>2215</v>
      </c>
      <c r="O215" s="96" t="s">
        <v>2286</v>
      </c>
      <c r="P215" s="97" t="n">
        <v>6</v>
      </c>
      <c r="Q215" s="96" t="s">
        <v>2287</v>
      </c>
      <c r="R215" s="97" t="s">
        <v>2217</v>
      </c>
      <c r="S215" s="96" t="s">
        <v>2218</v>
      </c>
      <c r="T215" s="97" t="n">
        <v>3</v>
      </c>
      <c r="U215" s="96" t="s">
        <v>221</v>
      </c>
      <c r="V215" s="97" t="n">
        <v>3</v>
      </c>
      <c r="W215" s="96" t="s">
        <v>114</v>
      </c>
    </row>
    <row r="216" customFormat="false" ht="102" hidden="false" customHeight="true" outlineLevel="0" collapsed="false">
      <c r="B216" s="92" t="n">
        <v>554</v>
      </c>
      <c r="C216" s="93" t="s">
        <v>35</v>
      </c>
      <c r="D216" s="92"/>
      <c r="E216" s="92" t="n">
        <v>2</v>
      </c>
      <c r="F216" s="96" t="s">
        <v>2288</v>
      </c>
      <c r="G216" s="92" t="n">
        <v>11</v>
      </c>
      <c r="H216" s="92" t="n">
        <v>18</v>
      </c>
      <c r="I216" s="93" t="s">
        <v>55</v>
      </c>
      <c r="J216" s="107" t="n">
        <v>0.416666666666667</v>
      </c>
      <c r="K216" s="110" t="s">
        <v>70</v>
      </c>
      <c r="L216" s="107" t="n">
        <v>0.708333333333333</v>
      </c>
      <c r="M216" s="92" t="n">
        <v>19</v>
      </c>
      <c r="N216" s="96" t="s">
        <v>2289</v>
      </c>
      <c r="O216" s="96" t="s">
        <v>2290</v>
      </c>
      <c r="P216" s="97" t="n">
        <v>4</v>
      </c>
      <c r="Q216" s="100" t="s">
        <v>2291</v>
      </c>
      <c r="R216" s="100" t="s">
        <v>1936</v>
      </c>
      <c r="S216" s="100" t="s">
        <v>1937</v>
      </c>
      <c r="T216" s="97" t="n">
        <v>4</v>
      </c>
      <c r="U216" s="96" t="s">
        <v>2292</v>
      </c>
      <c r="V216" s="97" t="n">
        <v>1</v>
      </c>
      <c r="W216" s="96" t="s">
        <v>114</v>
      </c>
    </row>
    <row r="217" customFormat="false" ht="96" hidden="false" customHeight="true" outlineLevel="0" collapsed="false">
      <c r="B217" s="92" t="n">
        <v>555</v>
      </c>
      <c r="C217" s="93" t="s">
        <v>35</v>
      </c>
      <c r="D217" s="92"/>
      <c r="E217" s="92" t="n">
        <v>2</v>
      </c>
      <c r="F217" s="94" t="s">
        <v>1740</v>
      </c>
      <c r="G217" s="92" t="n">
        <v>11</v>
      </c>
      <c r="H217" s="92" t="n">
        <v>18</v>
      </c>
      <c r="I217" s="93" t="s">
        <v>55</v>
      </c>
      <c r="J217" s="107" t="n">
        <v>0.583333333333333</v>
      </c>
      <c r="K217" s="110" t="s">
        <v>70</v>
      </c>
      <c r="L217" s="107" t="n">
        <v>0.708333333333333</v>
      </c>
      <c r="M217" s="92" t="n">
        <v>7</v>
      </c>
      <c r="N217" s="96" t="s">
        <v>1741</v>
      </c>
      <c r="O217" s="96" t="s">
        <v>1742</v>
      </c>
      <c r="P217" s="97" t="n">
        <v>3</v>
      </c>
      <c r="Q217" s="96" t="s">
        <v>1741</v>
      </c>
      <c r="R217" s="96" t="s">
        <v>1743</v>
      </c>
      <c r="S217" s="96" t="s">
        <v>1744</v>
      </c>
      <c r="T217" s="97" t="n">
        <v>3</v>
      </c>
      <c r="U217" s="96" t="s">
        <v>83</v>
      </c>
      <c r="V217" s="97" t="n">
        <v>3</v>
      </c>
      <c r="W217" s="96" t="s">
        <v>114</v>
      </c>
    </row>
    <row r="218" customFormat="false" ht="79.5" hidden="false" customHeight="true" outlineLevel="0" collapsed="false">
      <c r="B218" s="92" t="n">
        <v>556</v>
      </c>
      <c r="C218" s="93" t="s">
        <v>35</v>
      </c>
      <c r="D218" s="92"/>
      <c r="E218" s="92" t="n">
        <v>2</v>
      </c>
      <c r="F218" s="94" t="s">
        <v>2293</v>
      </c>
      <c r="G218" s="92" t="n">
        <v>11</v>
      </c>
      <c r="H218" s="92" t="n">
        <v>18</v>
      </c>
      <c r="I218" s="93" t="s">
        <v>55</v>
      </c>
      <c r="J218" s="107" t="n">
        <v>0.4375</v>
      </c>
      <c r="K218" s="110" t="s">
        <v>70</v>
      </c>
      <c r="L218" s="107" t="n">
        <v>0.5</v>
      </c>
      <c r="M218" s="92" t="n">
        <v>8</v>
      </c>
      <c r="N218" s="96" t="s">
        <v>1712</v>
      </c>
      <c r="O218" s="96" t="s">
        <v>2294</v>
      </c>
      <c r="P218" s="97" t="n">
        <v>3</v>
      </c>
      <c r="Q218" s="96" t="s">
        <v>1712</v>
      </c>
      <c r="R218" s="97" t="s">
        <v>1714</v>
      </c>
      <c r="S218" s="96" t="s">
        <v>1712</v>
      </c>
      <c r="T218" s="97" t="n">
        <v>3</v>
      </c>
      <c r="U218" s="96" t="s">
        <v>1993</v>
      </c>
      <c r="V218" s="97" t="n">
        <v>1</v>
      </c>
      <c r="W218" s="96" t="s">
        <v>1994</v>
      </c>
    </row>
    <row r="219" customFormat="false" ht="152.25" hidden="false" customHeight="true" outlineLevel="0" collapsed="false">
      <c r="B219" s="92" t="n">
        <v>557</v>
      </c>
      <c r="C219" s="93" t="s">
        <v>35</v>
      </c>
      <c r="D219" s="92"/>
      <c r="E219" s="92" t="n">
        <v>2</v>
      </c>
      <c r="F219" s="94" t="s">
        <v>2295</v>
      </c>
      <c r="G219" s="92" t="n">
        <v>11</v>
      </c>
      <c r="H219" s="92" t="n">
        <v>18</v>
      </c>
      <c r="I219" s="93" t="s">
        <v>55</v>
      </c>
      <c r="J219" s="95" t="n">
        <v>0.583333333333333</v>
      </c>
      <c r="K219" s="98" t="s">
        <v>70</v>
      </c>
      <c r="L219" s="95" t="n">
        <v>0.645833333333333</v>
      </c>
      <c r="M219" s="92" t="n">
        <v>1</v>
      </c>
      <c r="N219" s="96" t="s">
        <v>1707</v>
      </c>
      <c r="O219" s="96" t="s">
        <v>2296</v>
      </c>
      <c r="P219" s="97" t="n">
        <v>1</v>
      </c>
      <c r="Q219" s="96" t="s">
        <v>1707</v>
      </c>
      <c r="R219" s="97" t="s">
        <v>1709</v>
      </c>
      <c r="S219" s="96" t="s">
        <v>1707</v>
      </c>
      <c r="T219" s="97" t="n">
        <v>3</v>
      </c>
      <c r="U219" s="96" t="s">
        <v>83</v>
      </c>
      <c r="V219" s="97" t="n">
        <v>1</v>
      </c>
      <c r="W219" s="96" t="s">
        <v>1956</v>
      </c>
    </row>
    <row r="220" customFormat="false" ht="179.25" hidden="false" customHeight="true" outlineLevel="0" collapsed="false">
      <c r="B220" s="92" t="n">
        <v>558</v>
      </c>
      <c r="C220" s="93" t="s">
        <v>35</v>
      </c>
      <c r="D220" s="92"/>
      <c r="E220" s="92" t="n">
        <v>2</v>
      </c>
      <c r="F220" s="94" t="s">
        <v>1636</v>
      </c>
      <c r="G220" s="92" t="n">
        <v>11</v>
      </c>
      <c r="H220" s="92" t="n">
        <v>20</v>
      </c>
      <c r="I220" s="93" t="s">
        <v>184</v>
      </c>
      <c r="J220" s="95" t="n">
        <v>0.541666666666667</v>
      </c>
      <c r="K220" s="98" t="s">
        <v>70</v>
      </c>
      <c r="L220" s="95" t="n">
        <v>0.625</v>
      </c>
      <c r="M220" s="118" t="n">
        <v>1</v>
      </c>
      <c r="N220" s="96" t="s">
        <v>1633</v>
      </c>
      <c r="O220" s="96" t="s">
        <v>1637</v>
      </c>
      <c r="P220" s="97" t="n">
        <v>1</v>
      </c>
      <c r="Q220" s="96" t="s">
        <v>1617</v>
      </c>
      <c r="R220" s="97" t="s">
        <v>1618</v>
      </c>
      <c r="S220" s="96" t="s">
        <v>1619</v>
      </c>
      <c r="T220" s="97" t="n">
        <v>3</v>
      </c>
      <c r="U220" s="96" t="s">
        <v>221</v>
      </c>
      <c r="V220" s="97" t="n">
        <v>1</v>
      </c>
      <c r="W220" s="97" t="s">
        <v>1638</v>
      </c>
    </row>
    <row r="221" customFormat="false" ht="151.5" hidden="false" customHeight="true" outlineLevel="0" collapsed="false">
      <c r="B221" s="92" t="n">
        <v>559</v>
      </c>
      <c r="C221" s="93" t="s">
        <v>35</v>
      </c>
      <c r="D221" s="92"/>
      <c r="E221" s="92" t="n">
        <v>2</v>
      </c>
      <c r="F221" s="96" t="s">
        <v>2297</v>
      </c>
      <c r="G221" s="92" t="n">
        <v>11</v>
      </c>
      <c r="H221" s="92" t="n">
        <v>20</v>
      </c>
      <c r="I221" s="93" t="s">
        <v>184</v>
      </c>
      <c r="J221" s="107" t="n">
        <v>0.375</v>
      </c>
      <c r="K221" s="98" t="s">
        <v>70</v>
      </c>
      <c r="L221" s="107" t="n">
        <v>0.458333333333333</v>
      </c>
      <c r="M221" s="92" t="n">
        <v>7</v>
      </c>
      <c r="N221" s="96" t="s">
        <v>2298</v>
      </c>
      <c r="O221" s="96" t="s">
        <v>2299</v>
      </c>
      <c r="P221" s="97" t="n">
        <v>3</v>
      </c>
      <c r="Q221" s="96" t="s">
        <v>2298</v>
      </c>
      <c r="R221" s="96" t="s">
        <v>2300</v>
      </c>
      <c r="S221" s="96" t="s">
        <v>2301</v>
      </c>
      <c r="T221" s="97" t="n">
        <v>4</v>
      </c>
      <c r="U221" s="96" t="s">
        <v>2302</v>
      </c>
      <c r="V221" s="97" t="n">
        <v>1</v>
      </c>
      <c r="W221" s="96" t="s">
        <v>114</v>
      </c>
    </row>
    <row r="222" customFormat="false" ht="199.5" hidden="false" customHeight="true" outlineLevel="0" collapsed="false">
      <c r="B222" s="92" t="n">
        <v>560</v>
      </c>
      <c r="C222" s="93" t="s">
        <v>35</v>
      </c>
      <c r="D222" s="92"/>
      <c r="E222" s="92" t="n">
        <v>2</v>
      </c>
      <c r="F222" s="94" t="s">
        <v>1646</v>
      </c>
      <c r="G222" s="92" t="n">
        <v>11</v>
      </c>
      <c r="H222" s="92" t="n">
        <v>21</v>
      </c>
      <c r="I222" s="93" t="s">
        <v>140</v>
      </c>
      <c r="J222" s="95" t="n">
        <v>0.416666666666667</v>
      </c>
      <c r="K222" s="98" t="s">
        <v>70</v>
      </c>
      <c r="L222" s="95" t="n">
        <v>0.5</v>
      </c>
      <c r="M222" s="118" t="n">
        <v>1</v>
      </c>
      <c r="N222" s="96" t="s">
        <v>1633</v>
      </c>
      <c r="O222" s="96" t="s">
        <v>1637</v>
      </c>
      <c r="P222" s="97" t="n">
        <v>1</v>
      </c>
      <c r="Q222" s="96" t="s">
        <v>1617</v>
      </c>
      <c r="R222" s="97" t="s">
        <v>1618</v>
      </c>
      <c r="S222" s="96" t="s">
        <v>1619</v>
      </c>
      <c r="T222" s="97" t="n">
        <v>3</v>
      </c>
      <c r="U222" s="96" t="s">
        <v>221</v>
      </c>
      <c r="V222" s="97" t="n">
        <v>1</v>
      </c>
      <c r="W222" s="97" t="s">
        <v>1647</v>
      </c>
    </row>
    <row r="223" customFormat="false" ht="199.5" hidden="false" customHeight="true" outlineLevel="0" collapsed="false">
      <c r="B223" s="92" t="n">
        <v>561</v>
      </c>
      <c r="C223" s="93" t="s">
        <v>35</v>
      </c>
      <c r="D223" s="92"/>
      <c r="E223" s="92" t="n">
        <v>2</v>
      </c>
      <c r="F223" s="94" t="s">
        <v>1648</v>
      </c>
      <c r="G223" s="92" t="n">
        <v>11</v>
      </c>
      <c r="H223" s="92" t="n">
        <v>21</v>
      </c>
      <c r="I223" s="93" t="s">
        <v>140</v>
      </c>
      <c r="J223" s="95" t="n">
        <v>0.541666666666667</v>
      </c>
      <c r="K223" s="98" t="s">
        <v>70</v>
      </c>
      <c r="L223" s="95" t="n">
        <v>0.625</v>
      </c>
      <c r="M223" s="118" t="n">
        <v>1</v>
      </c>
      <c r="N223" s="96" t="s">
        <v>1633</v>
      </c>
      <c r="O223" s="96" t="s">
        <v>1637</v>
      </c>
      <c r="P223" s="97" t="n">
        <v>1</v>
      </c>
      <c r="Q223" s="96" t="s">
        <v>1617</v>
      </c>
      <c r="R223" s="97" t="s">
        <v>1618</v>
      </c>
      <c r="S223" s="96" t="s">
        <v>1619</v>
      </c>
      <c r="T223" s="97" t="n">
        <v>3</v>
      </c>
      <c r="U223" s="96" t="s">
        <v>221</v>
      </c>
      <c r="V223" s="97" t="n">
        <v>1</v>
      </c>
      <c r="W223" s="97" t="s">
        <v>1647</v>
      </c>
    </row>
    <row r="224" customFormat="false" ht="165" hidden="false" customHeight="true" outlineLevel="0" collapsed="false">
      <c r="B224" s="92" t="n">
        <v>562</v>
      </c>
      <c r="C224" s="93" t="s">
        <v>35</v>
      </c>
      <c r="D224" s="92"/>
      <c r="E224" s="92" t="n">
        <v>2</v>
      </c>
      <c r="F224" s="94" t="s">
        <v>1985</v>
      </c>
      <c r="G224" s="92" t="n">
        <v>11</v>
      </c>
      <c r="H224" s="92" t="n">
        <v>22</v>
      </c>
      <c r="I224" s="93" t="s">
        <v>69</v>
      </c>
      <c r="J224" s="95" t="n">
        <v>0.4375</v>
      </c>
      <c r="K224" s="98" t="s">
        <v>70</v>
      </c>
      <c r="L224" s="95" t="n">
        <v>0.5</v>
      </c>
      <c r="M224" s="118" t="n">
        <v>1</v>
      </c>
      <c r="N224" s="96" t="s">
        <v>1633</v>
      </c>
      <c r="O224" s="96" t="s">
        <v>1986</v>
      </c>
      <c r="P224" s="97" t="n">
        <v>1</v>
      </c>
      <c r="Q224" s="96" t="s">
        <v>1617</v>
      </c>
      <c r="R224" s="97" t="s">
        <v>1618</v>
      </c>
      <c r="S224" s="96" t="s">
        <v>1619</v>
      </c>
      <c r="T224" s="97" t="n">
        <v>3</v>
      </c>
      <c r="U224" s="96" t="s">
        <v>221</v>
      </c>
      <c r="V224" s="97" t="n">
        <v>1</v>
      </c>
      <c r="W224" s="97" t="s">
        <v>1987</v>
      </c>
    </row>
    <row r="225" customFormat="false" ht="114.75" hidden="false" customHeight="true" outlineLevel="0" collapsed="false">
      <c r="B225" s="92" t="n">
        <v>563</v>
      </c>
      <c r="C225" s="93" t="s">
        <v>35</v>
      </c>
      <c r="D225" s="92"/>
      <c r="E225" s="92" t="n">
        <v>2</v>
      </c>
      <c r="F225" s="94" t="s">
        <v>2303</v>
      </c>
      <c r="G225" s="92" t="n">
        <v>11</v>
      </c>
      <c r="H225" s="92" t="n">
        <v>22</v>
      </c>
      <c r="I225" s="93" t="s">
        <v>69</v>
      </c>
      <c r="J225" s="95" t="n">
        <v>0.375</v>
      </c>
      <c r="K225" s="98" t="s">
        <v>70</v>
      </c>
      <c r="L225" s="95" t="n">
        <v>0.5</v>
      </c>
      <c r="M225" s="92" t="n">
        <v>8</v>
      </c>
      <c r="N225" s="96" t="s">
        <v>1482</v>
      </c>
      <c r="O225" s="96" t="s">
        <v>2304</v>
      </c>
      <c r="P225" s="97" t="n">
        <v>3</v>
      </c>
      <c r="Q225" s="96" t="s">
        <v>1482</v>
      </c>
      <c r="R225" s="97" t="s">
        <v>1484</v>
      </c>
      <c r="S225" s="96" t="s">
        <v>2305</v>
      </c>
      <c r="T225" s="97" t="n">
        <v>4</v>
      </c>
      <c r="U225" s="96" t="s">
        <v>2306</v>
      </c>
      <c r="V225" s="97" t="n">
        <v>3</v>
      </c>
      <c r="W225" s="96" t="s">
        <v>114</v>
      </c>
    </row>
    <row r="226" customFormat="false" ht="119.25" hidden="false" customHeight="true" outlineLevel="0" collapsed="false">
      <c r="B226" s="92" t="n">
        <v>564</v>
      </c>
      <c r="C226" s="93" t="s">
        <v>35</v>
      </c>
      <c r="D226" s="92"/>
      <c r="E226" s="92" t="n">
        <v>2</v>
      </c>
      <c r="F226" s="96" t="s">
        <v>1803</v>
      </c>
      <c r="G226" s="92" t="n">
        <v>11</v>
      </c>
      <c r="H226" s="92" t="n">
        <v>23</v>
      </c>
      <c r="I226" s="93" t="s">
        <v>86</v>
      </c>
      <c r="J226" s="107" t="n">
        <v>0.5625</v>
      </c>
      <c r="K226" s="110" t="s">
        <v>70</v>
      </c>
      <c r="L226" s="107" t="n">
        <v>0.625</v>
      </c>
      <c r="M226" s="92" t="n">
        <v>4</v>
      </c>
      <c r="N226" s="96" t="s">
        <v>1698</v>
      </c>
      <c r="O226" s="96" t="s">
        <v>1804</v>
      </c>
      <c r="P226" s="97" t="n">
        <v>3</v>
      </c>
      <c r="Q226" s="100" t="s">
        <v>1698</v>
      </c>
      <c r="R226" s="100" t="s">
        <v>1700</v>
      </c>
      <c r="S226" s="100" t="s">
        <v>1701</v>
      </c>
      <c r="T226" s="97" t="n">
        <v>3</v>
      </c>
      <c r="U226" s="96" t="s">
        <v>1805</v>
      </c>
      <c r="V226" s="97" t="n">
        <v>1</v>
      </c>
      <c r="W226" s="96" t="s">
        <v>1806</v>
      </c>
    </row>
    <row r="227" customFormat="false" ht="129.75" hidden="false" customHeight="true" outlineLevel="0" collapsed="false">
      <c r="B227" s="92" t="n">
        <v>565</v>
      </c>
      <c r="C227" s="93" t="s">
        <v>35</v>
      </c>
      <c r="D227" s="92"/>
      <c r="E227" s="92" t="n">
        <v>2</v>
      </c>
      <c r="F227" s="96" t="s">
        <v>1697</v>
      </c>
      <c r="G227" s="92" t="n">
        <v>11</v>
      </c>
      <c r="H227" s="92" t="n">
        <v>23</v>
      </c>
      <c r="I227" s="93" t="s">
        <v>86</v>
      </c>
      <c r="J227" s="107" t="n">
        <v>0.395833333333333</v>
      </c>
      <c r="K227" s="110" t="s">
        <v>70</v>
      </c>
      <c r="L227" s="107" t="n">
        <v>0.5</v>
      </c>
      <c r="M227" s="92" t="n">
        <v>4</v>
      </c>
      <c r="N227" s="96" t="s">
        <v>1698</v>
      </c>
      <c r="O227" s="96" t="s">
        <v>1699</v>
      </c>
      <c r="P227" s="97" t="n">
        <v>3</v>
      </c>
      <c r="Q227" s="96" t="s">
        <v>1698</v>
      </c>
      <c r="R227" s="96" t="s">
        <v>1700</v>
      </c>
      <c r="S227" s="96" t="s">
        <v>1701</v>
      </c>
      <c r="T227" s="97" t="n">
        <v>4</v>
      </c>
      <c r="U227" s="96" t="s">
        <v>1702</v>
      </c>
      <c r="V227" s="97" t="n">
        <v>1</v>
      </c>
      <c r="W227" s="96" t="s">
        <v>1703</v>
      </c>
    </row>
    <row r="228" customFormat="false" ht="108.75" hidden="false" customHeight="true" outlineLevel="0" collapsed="false">
      <c r="B228" s="92" t="n">
        <v>566</v>
      </c>
      <c r="C228" s="93" t="s">
        <v>35</v>
      </c>
      <c r="D228" s="92"/>
      <c r="E228" s="92" t="n">
        <v>2</v>
      </c>
      <c r="F228" s="94" t="s">
        <v>1771</v>
      </c>
      <c r="G228" s="92" t="n">
        <v>11</v>
      </c>
      <c r="H228" s="92" t="n">
        <v>24</v>
      </c>
      <c r="I228" s="93" t="s">
        <v>133</v>
      </c>
      <c r="J228" s="107" t="n">
        <v>0.583333333333333</v>
      </c>
      <c r="K228" s="110" t="s">
        <v>70</v>
      </c>
      <c r="L228" s="107" t="n">
        <v>0.604166666666667</v>
      </c>
      <c r="M228" s="92" t="n">
        <v>7</v>
      </c>
      <c r="N228" s="96" t="s">
        <v>1741</v>
      </c>
      <c r="O228" s="96" t="s">
        <v>1814</v>
      </c>
      <c r="P228" s="97" t="n">
        <v>3</v>
      </c>
      <c r="Q228" s="96" t="s">
        <v>1741</v>
      </c>
      <c r="R228" s="96" t="s">
        <v>1743</v>
      </c>
      <c r="S228" s="96" t="s">
        <v>1744</v>
      </c>
      <c r="T228" s="97" t="n">
        <v>3</v>
      </c>
      <c r="U228" s="96" t="s">
        <v>1815</v>
      </c>
      <c r="V228" s="97" t="n">
        <v>3</v>
      </c>
      <c r="W228" s="96" t="s">
        <v>114</v>
      </c>
    </row>
    <row r="229" customFormat="false" ht="103.5" hidden="false" customHeight="true" outlineLevel="0" collapsed="false">
      <c r="B229" s="92" t="n">
        <v>567</v>
      </c>
      <c r="C229" s="93" t="s">
        <v>35</v>
      </c>
      <c r="D229" s="92"/>
      <c r="E229" s="92" t="n">
        <v>2</v>
      </c>
      <c r="F229" s="94" t="s">
        <v>1995</v>
      </c>
      <c r="G229" s="92" t="n">
        <v>11</v>
      </c>
      <c r="H229" s="92" t="n">
        <v>24</v>
      </c>
      <c r="I229" s="93" t="s">
        <v>133</v>
      </c>
      <c r="J229" s="95" t="n">
        <v>0.583333333333333</v>
      </c>
      <c r="K229" s="98" t="s">
        <v>70</v>
      </c>
      <c r="L229" s="95" t="n">
        <v>0.666666666666667</v>
      </c>
      <c r="M229" s="92" t="n">
        <v>21</v>
      </c>
      <c r="N229" s="96" t="s">
        <v>1626</v>
      </c>
      <c r="O229" s="96" t="s">
        <v>1996</v>
      </c>
      <c r="P229" s="97" t="n">
        <v>1</v>
      </c>
      <c r="Q229" s="96" t="s">
        <v>1626</v>
      </c>
      <c r="R229" s="96" t="s">
        <v>1628</v>
      </c>
      <c r="S229" s="96" t="s">
        <v>1629</v>
      </c>
      <c r="T229" s="97" t="n">
        <v>3</v>
      </c>
      <c r="U229" s="96" t="s">
        <v>1630</v>
      </c>
      <c r="V229" s="97" t="n">
        <v>1</v>
      </c>
      <c r="W229" s="96" t="s">
        <v>1997</v>
      </c>
    </row>
    <row r="230" customFormat="false" ht="96" hidden="false" customHeight="true" outlineLevel="0" collapsed="false">
      <c r="B230" s="92" t="n">
        <v>568</v>
      </c>
      <c r="C230" s="93" t="s">
        <v>35</v>
      </c>
      <c r="D230" s="92"/>
      <c r="E230" s="92" t="n">
        <v>2</v>
      </c>
      <c r="F230" s="94" t="s">
        <v>2307</v>
      </c>
      <c r="G230" s="92" t="n">
        <v>11</v>
      </c>
      <c r="H230" s="92" t="n">
        <v>24</v>
      </c>
      <c r="I230" s="93" t="s">
        <v>133</v>
      </c>
      <c r="J230" s="95" t="n">
        <v>0.541666666666667</v>
      </c>
      <c r="K230" s="98" t="s">
        <v>70</v>
      </c>
      <c r="L230" s="95" t="n">
        <v>0.625</v>
      </c>
      <c r="M230" s="92" t="n">
        <v>1</v>
      </c>
      <c r="N230" s="96" t="s">
        <v>1642</v>
      </c>
      <c r="O230" s="96" t="s">
        <v>2308</v>
      </c>
      <c r="P230" s="97" t="n">
        <v>1</v>
      </c>
      <c r="Q230" s="96" t="s">
        <v>1642</v>
      </c>
      <c r="R230" s="97" t="s">
        <v>1644</v>
      </c>
      <c r="S230" s="96" t="s">
        <v>2000</v>
      </c>
      <c r="T230" s="97" t="n">
        <v>3</v>
      </c>
      <c r="U230" s="96" t="s">
        <v>2001</v>
      </c>
      <c r="V230" s="97" t="n">
        <v>1</v>
      </c>
      <c r="W230" s="96" t="s">
        <v>114</v>
      </c>
    </row>
    <row r="231" customFormat="false" ht="128.25" hidden="false" customHeight="true" outlineLevel="0" collapsed="false">
      <c r="B231" s="92" t="n">
        <v>569</v>
      </c>
      <c r="C231" s="93" t="s">
        <v>35</v>
      </c>
      <c r="D231" s="92"/>
      <c r="E231" s="92" t="n">
        <v>2</v>
      </c>
      <c r="F231" s="94" t="s">
        <v>2309</v>
      </c>
      <c r="G231" s="92" t="n">
        <v>11</v>
      </c>
      <c r="H231" s="92" t="n">
        <v>24</v>
      </c>
      <c r="I231" s="93" t="s">
        <v>133</v>
      </c>
      <c r="J231" s="95" t="n">
        <v>0.583333333333333</v>
      </c>
      <c r="K231" s="98" t="s">
        <v>70</v>
      </c>
      <c r="L231" s="95" t="n">
        <v>0.666666666666667</v>
      </c>
      <c r="M231" s="92" t="n">
        <v>1</v>
      </c>
      <c r="N231" s="96" t="s">
        <v>1761</v>
      </c>
      <c r="O231" s="96" t="s">
        <v>2310</v>
      </c>
      <c r="P231" s="97" t="n">
        <v>3</v>
      </c>
      <c r="Q231" s="96" t="s">
        <v>1761</v>
      </c>
      <c r="R231" s="97" t="s">
        <v>1763</v>
      </c>
      <c r="S231" s="96" t="s">
        <v>1838</v>
      </c>
      <c r="T231" s="97" t="n">
        <v>3</v>
      </c>
      <c r="U231" s="96" t="s">
        <v>221</v>
      </c>
      <c r="V231" s="97" t="n">
        <v>2</v>
      </c>
      <c r="W231" s="96" t="s">
        <v>114</v>
      </c>
    </row>
    <row r="232" customFormat="false" ht="112.5" hidden="false" customHeight="true" outlineLevel="0" collapsed="false">
      <c r="B232" s="92" t="n">
        <v>570</v>
      </c>
      <c r="C232" s="93" t="s">
        <v>35</v>
      </c>
      <c r="D232" s="92"/>
      <c r="E232" s="92" t="n">
        <v>2</v>
      </c>
      <c r="F232" s="96" t="s">
        <v>2311</v>
      </c>
      <c r="G232" s="92" t="n">
        <v>11</v>
      </c>
      <c r="H232" s="92" t="s">
        <v>2312</v>
      </c>
      <c r="I232" s="93" t="s">
        <v>2149</v>
      </c>
      <c r="J232" s="107" t="s">
        <v>2313</v>
      </c>
      <c r="K232" s="110" t="s">
        <v>2151</v>
      </c>
      <c r="L232" s="107" t="s">
        <v>2314</v>
      </c>
      <c r="M232" s="92" t="n">
        <v>4</v>
      </c>
      <c r="N232" s="96" t="s">
        <v>2279</v>
      </c>
      <c r="O232" s="96" t="s">
        <v>2315</v>
      </c>
      <c r="P232" s="97" t="n">
        <v>4</v>
      </c>
      <c r="Q232" s="96" t="s">
        <v>2281</v>
      </c>
      <c r="R232" s="97" t="s">
        <v>2282</v>
      </c>
      <c r="S232" s="96" t="s">
        <v>2283</v>
      </c>
      <c r="T232" s="97" t="n">
        <v>3</v>
      </c>
      <c r="U232" s="96" t="s">
        <v>2316</v>
      </c>
      <c r="V232" s="97" t="n">
        <v>3</v>
      </c>
      <c r="W232" s="96" t="s">
        <v>114</v>
      </c>
    </row>
    <row r="233" customFormat="false" ht="134.25" hidden="false" customHeight="true" outlineLevel="0" collapsed="false">
      <c r="B233" s="92" t="n">
        <v>571</v>
      </c>
      <c r="C233" s="93" t="s">
        <v>35</v>
      </c>
      <c r="D233" s="92"/>
      <c r="E233" s="92" t="n">
        <v>2</v>
      </c>
      <c r="F233" s="96" t="s">
        <v>2317</v>
      </c>
      <c r="G233" s="92" t="n">
        <v>11</v>
      </c>
      <c r="H233" s="92" t="s">
        <v>2318</v>
      </c>
      <c r="I233" s="93" t="s">
        <v>2319</v>
      </c>
      <c r="J233" s="107" t="n">
        <v>0.375</v>
      </c>
      <c r="K233" s="110" t="s">
        <v>70</v>
      </c>
      <c r="L233" s="107" t="n">
        <v>0.708333333333333</v>
      </c>
      <c r="M233" s="92" t="n">
        <v>4</v>
      </c>
      <c r="N233" s="96" t="s">
        <v>2320</v>
      </c>
      <c r="O233" s="96" t="s">
        <v>2321</v>
      </c>
      <c r="P233" s="97" t="n">
        <v>3</v>
      </c>
      <c r="Q233" s="96" t="s">
        <v>2322</v>
      </c>
      <c r="R233" s="97" t="s">
        <v>2323</v>
      </c>
      <c r="S233" s="96" t="s">
        <v>2324</v>
      </c>
      <c r="T233" s="97" t="n">
        <v>4</v>
      </c>
      <c r="U233" s="96" t="s">
        <v>221</v>
      </c>
      <c r="V233" s="97" t="n">
        <v>3</v>
      </c>
      <c r="W233" s="96" t="s">
        <v>114</v>
      </c>
    </row>
    <row r="234" customFormat="false" ht="81" hidden="false" customHeight="true" outlineLevel="0" collapsed="false">
      <c r="B234" s="92" t="n">
        <v>572</v>
      </c>
      <c r="C234" s="93" t="s">
        <v>35</v>
      </c>
      <c r="D234" s="92"/>
      <c r="E234" s="92" t="n">
        <v>2</v>
      </c>
      <c r="F234" s="96" t="s">
        <v>2325</v>
      </c>
      <c r="G234" s="92" t="n">
        <v>11</v>
      </c>
      <c r="H234" s="92" t="n">
        <v>25</v>
      </c>
      <c r="I234" s="93" t="s">
        <v>55</v>
      </c>
      <c r="J234" s="107" t="n">
        <v>0.458333333333333</v>
      </c>
      <c r="K234" s="110" t="s">
        <v>70</v>
      </c>
      <c r="L234" s="107" t="n">
        <v>0.625</v>
      </c>
      <c r="M234" s="92" t="n">
        <v>4</v>
      </c>
      <c r="N234" s="96" t="s">
        <v>2279</v>
      </c>
      <c r="O234" s="96" t="s">
        <v>2326</v>
      </c>
      <c r="P234" s="97" t="n">
        <v>4</v>
      </c>
      <c r="Q234" s="100" t="s">
        <v>2281</v>
      </c>
      <c r="R234" s="122" t="s">
        <v>2282</v>
      </c>
      <c r="S234" s="100" t="s">
        <v>2283</v>
      </c>
      <c r="T234" s="97" t="n">
        <v>3</v>
      </c>
      <c r="U234" s="96" t="s">
        <v>2316</v>
      </c>
      <c r="V234" s="97" t="n">
        <v>3</v>
      </c>
      <c r="W234" s="96" t="s">
        <v>114</v>
      </c>
    </row>
    <row r="235" customFormat="false" ht="120.75" hidden="false" customHeight="true" outlineLevel="0" collapsed="false">
      <c r="B235" s="92" t="n">
        <v>573</v>
      </c>
      <c r="C235" s="93" t="s">
        <v>35</v>
      </c>
      <c r="D235" s="138"/>
      <c r="E235" s="92" t="n">
        <v>2</v>
      </c>
      <c r="F235" s="141" t="s">
        <v>2027</v>
      </c>
      <c r="G235" s="92" t="n">
        <v>11</v>
      </c>
      <c r="H235" s="92" t="n">
        <v>25</v>
      </c>
      <c r="I235" s="121" t="s">
        <v>55</v>
      </c>
      <c r="J235" s="95" t="n">
        <v>0.583333333333333</v>
      </c>
      <c r="K235" s="98" t="s">
        <v>70</v>
      </c>
      <c r="L235" s="95" t="n">
        <v>0.625</v>
      </c>
      <c r="M235" s="92" t="n">
        <v>1</v>
      </c>
      <c r="N235" s="96" t="s">
        <v>2028</v>
      </c>
      <c r="O235" s="96" t="s">
        <v>2029</v>
      </c>
      <c r="P235" s="122" t="n">
        <v>1</v>
      </c>
      <c r="Q235" s="96" t="s">
        <v>1828</v>
      </c>
      <c r="R235" s="97" t="s">
        <v>1829</v>
      </c>
      <c r="S235" s="96" t="s">
        <v>1830</v>
      </c>
      <c r="T235" s="97" t="n">
        <v>3</v>
      </c>
      <c r="U235" s="96" t="s">
        <v>83</v>
      </c>
      <c r="V235" s="97" t="n">
        <v>3</v>
      </c>
      <c r="W235" s="96" t="s">
        <v>1749</v>
      </c>
    </row>
    <row r="236" customFormat="false" ht="127.5" hidden="false" customHeight="true" outlineLevel="0" collapsed="false">
      <c r="B236" s="92" t="n">
        <v>574</v>
      </c>
      <c r="C236" s="93" t="s">
        <v>35</v>
      </c>
      <c r="D236" s="92"/>
      <c r="E236" s="92" t="n">
        <v>2</v>
      </c>
      <c r="F236" s="94" t="s">
        <v>2327</v>
      </c>
      <c r="G236" s="92" t="n">
        <v>11</v>
      </c>
      <c r="H236" s="92" t="n">
        <v>25</v>
      </c>
      <c r="I236" s="93" t="s">
        <v>55</v>
      </c>
      <c r="J236" s="95" t="n">
        <v>0.541666666666667</v>
      </c>
      <c r="K236" s="98" t="s">
        <v>70</v>
      </c>
      <c r="L236" s="95" t="n">
        <v>0.649305555555556</v>
      </c>
      <c r="M236" s="92" t="n">
        <v>8</v>
      </c>
      <c r="N236" s="96" t="s">
        <v>1683</v>
      </c>
      <c r="O236" s="96" t="s">
        <v>2328</v>
      </c>
      <c r="P236" s="97" t="n">
        <v>3</v>
      </c>
      <c r="Q236" s="96" t="s">
        <v>1681</v>
      </c>
      <c r="R236" s="97" t="s">
        <v>1684</v>
      </c>
      <c r="S236" s="96" t="s">
        <v>2329</v>
      </c>
      <c r="T236" s="97" t="n">
        <v>4</v>
      </c>
      <c r="U236" s="96" t="s">
        <v>2330</v>
      </c>
      <c r="V236" s="97" t="n">
        <v>3</v>
      </c>
      <c r="W236" s="96" t="s">
        <v>114</v>
      </c>
    </row>
    <row r="237" customFormat="false" ht="207" hidden="false" customHeight="true" outlineLevel="0" collapsed="false">
      <c r="B237" s="92" t="n">
        <v>575</v>
      </c>
      <c r="C237" s="93" t="s">
        <v>35</v>
      </c>
      <c r="D237" s="92"/>
      <c r="E237" s="92" t="n">
        <v>2</v>
      </c>
      <c r="F237" s="94" t="s">
        <v>2331</v>
      </c>
      <c r="G237" s="92" t="n">
        <v>11</v>
      </c>
      <c r="H237" s="92" t="n">
        <v>25</v>
      </c>
      <c r="I237" s="93" t="s">
        <v>55</v>
      </c>
      <c r="J237" s="107" t="n">
        <v>0.4375</v>
      </c>
      <c r="K237" s="110" t="s">
        <v>70</v>
      </c>
      <c r="L237" s="107" t="n">
        <v>0.708333333333333</v>
      </c>
      <c r="M237" s="92" t="n">
        <v>1</v>
      </c>
      <c r="N237" s="96" t="s">
        <v>1887</v>
      </c>
      <c r="O237" s="96" t="s">
        <v>2332</v>
      </c>
      <c r="P237" s="97" t="n">
        <v>6</v>
      </c>
      <c r="Q237" s="96" t="s">
        <v>2230</v>
      </c>
      <c r="R237" s="96" t="s">
        <v>1495</v>
      </c>
      <c r="S237" s="96" t="s">
        <v>2333</v>
      </c>
      <c r="T237" s="97" t="n">
        <v>3</v>
      </c>
      <c r="U237" s="96" t="s">
        <v>221</v>
      </c>
      <c r="V237" s="97" t="n">
        <v>3</v>
      </c>
      <c r="W237" s="96" t="s">
        <v>114</v>
      </c>
    </row>
    <row r="238" customFormat="false" ht="243" hidden="false" customHeight="true" outlineLevel="0" collapsed="false">
      <c r="B238" s="92" t="n">
        <v>576</v>
      </c>
      <c r="C238" s="93" t="s">
        <v>35</v>
      </c>
      <c r="D238" s="92"/>
      <c r="E238" s="92" t="n">
        <v>2</v>
      </c>
      <c r="F238" s="94" t="s">
        <v>2334</v>
      </c>
      <c r="G238" s="92" t="n">
        <v>11</v>
      </c>
      <c r="H238" s="92" t="n">
        <v>25</v>
      </c>
      <c r="I238" s="93" t="s">
        <v>55</v>
      </c>
      <c r="J238" s="95" t="n">
        <v>0.5625</v>
      </c>
      <c r="K238" s="98" t="s">
        <v>70</v>
      </c>
      <c r="L238" s="95" t="n">
        <v>0.6875</v>
      </c>
      <c r="M238" s="92" t="n">
        <v>1</v>
      </c>
      <c r="N238" s="96" t="s">
        <v>1626</v>
      </c>
      <c r="O238" s="96" t="s">
        <v>2335</v>
      </c>
      <c r="P238" s="97" t="n">
        <v>1</v>
      </c>
      <c r="Q238" s="96" t="s">
        <v>2047</v>
      </c>
      <c r="R238" s="97" t="s">
        <v>2048</v>
      </c>
      <c r="S238" s="96" t="s">
        <v>118</v>
      </c>
      <c r="T238" s="97" t="n">
        <v>3</v>
      </c>
      <c r="U238" s="96" t="s">
        <v>221</v>
      </c>
      <c r="V238" s="97" t="n">
        <v>1</v>
      </c>
      <c r="W238" s="96" t="s">
        <v>114</v>
      </c>
    </row>
    <row r="239" customFormat="false" ht="201.75" hidden="false" customHeight="true" outlineLevel="0" collapsed="false">
      <c r="B239" s="92" t="n">
        <v>577</v>
      </c>
      <c r="C239" s="93" t="s">
        <v>35</v>
      </c>
      <c r="D239" s="92"/>
      <c r="E239" s="92" t="n">
        <v>2</v>
      </c>
      <c r="F239" s="94" t="s">
        <v>1963</v>
      </c>
      <c r="G239" s="92" t="n">
        <v>11</v>
      </c>
      <c r="H239" s="92" t="n">
        <v>26</v>
      </c>
      <c r="I239" s="93" t="s">
        <v>54</v>
      </c>
      <c r="J239" s="95" t="n">
        <v>0.5625</v>
      </c>
      <c r="K239" s="98" t="s">
        <v>70</v>
      </c>
      <c r="L239" s="95" t="n">
        <v>0.625</v>
      </c>
      <c r="M239" s="118" t="n">
        <v>1</v>
      </c>
      <c r="N239" s="96" t="s">
        <v>1633</v>
      </c>
      <c r="O239" s="96" t="s">
        <v>1964</v>
      </c>
      <c r="P239" s="97" t="n">
        <v>1</v>
      </c>
      <c r="Q239" s="96" t="s">
        <v>1617</v>
      </c>
      <c r="R239" s="97" t="s">
        <v>1618</v>
      </c>
      <c r="S239" s="96" t="s">
        <v>1619</v>
      </c>
      <c r="T239" s="97" t="n">
        <v>3</v>
      </c>
      <c r="U239" s="96" t="s">
        <v>221</v>
      </c>
      <c r="V239" s="97" t="n">
        <v>1</v>
      </c>
      <c r="W239" s="97" t="s">
        <v>1965</v>
      </c>
    </row>
    <row r="240" customFormat="false" ht="190.5" hidden="false" customHeight="true" outlineLevel="0" collapsed="false">
      <c r="B240" s="92" t="n">
        <v>578</v>
      </c>
      <c r="C240" s="93" t="s">
        <v>35</v>
      </c>
      <c r="D240" s="92"/>
      <c r="E240" s="92" t="n">
        <v>2</v>
      </c>
      <c r="F240" s="94" t="s">
        <v>1636</v>
      </c>
      <c r="G240" s="92" t="n">
        <v>11</v>
      </c>
      <c r="H240" s="92" t="n">
        <v>27</v>
      </c>
      <c r="I240" s="93" t="s">
        <v>184</v>
      </c>
      <c r="J240" s="95" t="n">
        <v>0.541666666666667</v>
      </c>
      <c r="K240" s="98" t="s">
        <v>70</v>
      </c>
      <c r="L240" s="95" t="n">
        <v>0.625</v>
      </c>
      <c r="M240" s="118" t="n">
        <v>1</v>
      </c>
      <c r="N240" s="96" t="s">
        <v>1633</v>
      </c>
      <c r="O240" s="96" t="s">
        <v>1637</v>
      </c>
      <c r="P240" s="97" t="n">
        <v>1</v>
      </c>
      <c r="Q240" s="96" t="s">
        <v>1617</v>
      </c>
      <c r="R240" s="97" t="s">
        <v>1618</v>
      </c>
      <c r="S240" s="96" t="s">
        <v>1619</v>
      </c>
      <c r="T240" s="97" t="n">
        <v>3</v>
      </c>
      <c r="U240" s="96" t="s">
        <v>221</v>
      </c>
      <c r="V240" s="97" t="n">
        <v>1</v>
      </c>
      <c r="W240" s="97" t="s">
        <v>1638</v>
      </c>
    </row>
    <row r="241" customFormat="false" ht="126.75" hidden="false" customHeight="true" outlineLevel="0" collapsed="false">
      <c r="B241" s="92" t="n">
        <v>579</v>
      </c>
      <c r="C241" s="93" t="s">
        <v>35</v>
      </c>
      <c r="D241" s="92"/>
      <c r="E241" s="92" t="n">
        <v>2</v>
      </c>
      <c r="F241" s="94" t="s">
        <v>2336</v>
      </c>
      <c r="G241" s="92" t="n">
        <v>11</v>
      </c>
      <c r="H241" s="92" t="n">
        <v>27</v>
      </c>
      <c r="I241" s="93" t="s">
        <v>184</v>
      </c>
      <c r="J241" s="95" t="n">
        <v>0.5625</v>
      </c>
      <c r="K241" s="98" t="s">
        <v>70</v>
      </c>
      <c r="L241" s="95" t="n">
        <v>0.645833333333333</v>
      </c>
      <c r="M241" s="92" t="n">
        <v>12</v>
      </c>
      <c r="N241" s="96" t="s">
        <v>2337</v>
      </c>
      <c r="O241" s="96" t="s">
        <v>2338</v>
      </c>
      <c r="P241" s="97" t="n">
        <v>2</v>
      </c>
      <c r="Q241" s="96" t="s">
        <v>237</v>
      </c>
      <c r="R241" s="96" t="s">
        <v>239</v>
      </c>
      <c r="S241" s="96" t="s">
        <v>2339</v>
      </c>
      <c r="T241" s="97" t="n">
        <v>3</v>
      </c>
      <c r="U241" s="96" t="s">
        <v>221</v>
      </c>
      <c r="V241" s="97" t="n">
        <v>2</v>
      </c>
      <c r="W241" s="96" t="s">
        <v>2340</v>
      </c>
    </row>
    <row r="242" customFormat="false" ht="170.25" hidden="false" customHeight="true" outlineLevel="0" collapsed="false">
      <c r="B242" s="92" t="n">
        <v>580</v>
      </c>
      <c r="C242" s="93" t="s">
        <v>35</v>
      </c>
      <c r="D242" s="92"/>
      <c r="E242" s="92" t="n">
        <v>2</v>
      </c>
      <c r="F242" s="94" t="s">
        <v>2341</v>
      </c>
      <c r="G242" s="92" t="s">
        <v>2342</v>
      </c>
      <c r="H242" s="92" t="s">
        <v>2343</v>
      </c>
      <c r="I242" s="93" t="s">
        <v>1641</v>
      </c>
      <c r="J242" s="95" t="n">
        <v>0.395833333333333</v>
      </c>
      <c r="K242" s="98" t="s">
        <v>70</v>
      </c>
      <c r="L242" s="95" t="n">
        <v>0.708333333333333</v>
      </c>
      <c r="M242" s="92" t="n">
        <v>1</v>
      </c>
      <c r="N242" s="96" t="s">
        <v>1642</v>
      </c>
      <c r="O242" s="96" t="s">
        <v>2344</v>
      </c>
      <c r="P242" s="97" t="n">
        <v>1</v>
      </c>
      <c r="Q242" s="96" t="s">
        <v>1642</v>
      </c>
      <c r="R242" s="97" t="s">
        <v>1644</v>
      </c>
      <c r="S242" s="96" t="s">
        <v>2161</v>
      </c>
      <c r="T242" s="97" t="n">
        <v>3</v>
      </c>
      <c r="U242" s="96" t="s">
        <v>221</v>
      </c>
      <c r="V242" s="97" t="n">
        <v>3</v>
      </c>
      <c r="W242" s="96" t="s">
        <v>114</v>
      </c>
    </row>
    <row r="243" customFormat="false" ht="165.75" hidden="false" customHeight="true" outlineLevel="0" collapsed="false">
      <c r="B243" s="92" t="n">
        <v>581</v>
      </c>
      <c r="C243" s="93" t="s">
        <v>35</v>
      </c>
      <c r="D243" s="92"/>
      <c r="E243" s="92" t="n">
        <v>2</v>
      </c>
      <c r="F243" s="94" t="s">
        <v>1790</v>
      </c>
      <c r="G243" s="92" t="n">
        <v>11</v>
      </c>
      <c r="H243" s="92" t="n">
        <v>28</v>
      </c>
      <c r="I243" s="93" t="s">
        <v>140</v>
      </c>
      <c r="J243" s="95" t="n">
        <v>0.4375</v>
      </c>
      <c r="K243" s="98" t="s">
        <v>70</v>
      </c>
      <c r="L243" s="95" t="n">
        <v>0.5</v>
      </c>
      <c r="M243" s="92" t="n">
        <v>21</v>
      </c>
      <c r="N243" s="96" t="s">
        <v>1626</v>
      </c>
      <c r="O243" s="96" t="s">
        <v>2260</v>
      </c>
      <c r="P243" s="97" t="n">
        <v>1</v>
      </c>
      <c r="Q243" s="96" t="s">
        <v>1626</v>
      </c>
      <c r="R243" s="96" t="s">
        <v>1628</v>
      </c>
      <c r="S243" s="96" t="s">
        <v>1629</v>
      </c>
      <c r="T243" s="97" t="n">
        <v>3</v>
      </c>
      <c r="U243" s="96" t="s">
        <v>1630</v>
      </c>
      <c r="V243" s="97" t="n">
        <v>1</v>
      </c>
      <c r="W243" s="96" t="s">
        <v>1792</v>
      </c>
    </row>
    <row r="244" customFormat="false" ht="206.25" hidden="false" customHeight="true" outlineLevel="0" collapsed="false">
      <c r="B244" s="92" t="n">
        <v>582</v>
      </c>
      <c r="C244" s="93" t="s">
        <v>35</v>
      </c>
      <c r="D244" s="92"/>
      <c r="E244" s="92" t="n">
        <v>2</v>
      </c>
      <c r="F244" s="94" t="s">
        <v>1646</v>
      </c>
      <c r="G244" s="92" t="n">
        <v>11</v>
      </c>
      <c r="H244" s="92" t="n">
        <v>28</v>
      </c>
      <c r="I244" s="93" t="s">
        <v>140</v>
      </c>
      <c r="J244" s="95" t="n">
        <v>0.416666666666667</v>
      </c>
      <c r="K244" s="98" t="s">
        <v>70</v>
      </c>
      <c r="L244" s="95" t="n">
        <v>0.5</v>
      </c>
      <c r="M244" s="118" t="n">
        <v>1</v>
      </c>
      <c r="N244" s="96" t="s">
        <v>1633</v>
      </c>
      <c r="O244" s="96" t="s">
        <v>1637</v>
      </c>
      <c r="P244" s="97" t="n">
        <v>1</v>
      </c>
      <c r="Q244" s="96" t="s">
        <v>1617</v>
      </c>
      <c r="R244" s="97" t="s">
        <v>1618</v>
      </c>
      <c r="S244" s="96" t="s">
        <v>1619</v>
      </c>
      <c r="T244" s="97" t="n">
        <v>3</v>
      </c>
      <c r="U244" s="96" t="s">
        <v>221</v>
      </c>
      <c r="V244" s="97" t="n">
        <v>1</v>
      </c>
      <c r="W244" s="97" t="s">
        <v>1647</v>
      </c>
    </row>
    <row r="245" customFormat="false" ht="206.25" hidden="false" customHeight="true" outlineLevel="0" collapsed="false">
      <c r="B245" s="92" t="n">
        <v>583</v>
      </c>
      <c r="C245" s="93" t="s">
        <v>35</v>
      </c>
      <c r="D245" s="92"/>
      <c r="E245" s="92" t="n">
        <v>2</v>
      </c>
      <c r="F245" s="94" t="s">
        <v>1648</v>
      </c>
      <c r="G245" s="92" t="n">
        <v>11</v>
      </c>
      <c r="H245" s="92" t="n">
        <v>28</v>
      </c>
      <c r="I245" s="93" t="s">
        <v>140</v>
      </c>
      <c r="J245" s="95" t="n">
        <v>0.541666666666667</v>
      </c>
      <c r="K245" s="98" t="s">
        <v>70</v>
      </c>
      <c r="L245" s="95" t="n">
        <v>0.625</v>
      </c>
      <c r="M245" s="118" t="n">
        <v>1</v>
      </c>
      <c r="N245" s="96" t="s">
        <v>1633</v>
      </c>
      <c r="O245" s="96" t="s">
        <v>1637</v>
      </c>
      <c r="P245" s="97" t="n">
        <v>1</v>
      </c>
      <c r="Q245" s="96" t="s">
        <v>1617</v>
      </c>
      <c r="R245" s="97" t="s">
        <v>1618</v>
      </c>
      <c r="S245" s="96" t="s">
        <v>1619</v>
      </c>
      <c r="T245" s="97" t="n">
        <v>3</v>
      </c>
      <c r="U245" s="96" t="s">
        <v>221</v>
      </c>
      <c r="V245" s="97" t="n">
        <v>1</v>
      </c>
      <c r="W245" s="97" t="s">
        <v>1647</v>
      </c>
    </row>
    <row r="246" customFormat="false" ht="105.75" hidden="false" customHeight="true" outlineLevel="0" collapsed="false">
      <c r="B246" s="92" t="n">
        <v>584</v>
      </c>
      <c r="C246" s="93" t="s">
        <v>35</v>
      </c>
      <c r="D246" s="97"/>
      <c r="E246" s="92" t="n">
        <v>2</v>
      </c>
      <c r="F246" s="94" t="s">
        <v>2345</v>
      </c>
      <c r="G246" s="92" t="n">
        <v>11</v>
      </c>
      <c r="H246" s="92" t="n">
        <v>28</v>
      </c>
      <c r="I246" s="93" t="s">
        <v>140</v>
      </c>
      <c r="J246" s="107" t="n">
        <v>0.552083333333333</v>
      </c>
      <c r="K246" s="93" t="s">
        <v>70</v>
      </c>
      <c r="L246" s="107" t="n">
        <v>0.625</v>
      </c>
      <c r="M246" s="92" t="n">
        <v>3</v>
      </c>
      <c r="N246" s="96" t="s">
        <v>2346</v>
      </c>
      <c r="O246" s="96" t="s">
        <v>2347</v>
      </c>
      <c r="P246" s="97" t="n">
        <v>3</v>
      </c>
      <c r="Q246" s="96" t="s">
        <v>2348</v>
      </c>
      <c r="R246" s="96" t="s">
        <v>600</v>
      </c>
      <c r="S246" s="96" t="s">
        <v>601</v>
      </c>
      <c r="T246" s="97" t="n">
        <v>4</v>
      </c>
      <c r="U246" s="96" t="s">
        <v>2349</v>
      </c>
      <c r="V246" s="97" t="n">
        <v>1</v>
      </c>
      <c r="W246" s="96" t="s">
        <v>603</v>
      </c>
    </row>
    <row r="247" customFormat="false" ht="99.75" hidden="false" customHeight="true" outlineLevel="0" collapsed="false">
      <c r="B247" s="92" t="n">
        <v>585</v>
      </c>
      <c r="C247" s="93" t="s">
        <v>35</v>
      </c>
      <c r="D247" s="92"/>
      <c r="E247" s="92" t="n">
        <v>2</v>
      </c>
      <c r="F247" s="96" t="s">
        <v>1649</v>
      </c>
      <c r="G247" s="92" t="n">
        <v>11</v>
      </c>
      <c r="H247" s="92" t="n">
        <v>29</v>
      </c>
      <c r="I247" s="93" t="s">
        <v>69</v>
      </c>
      <c r="J247" s="107" t="n">
        <v>0.645833333333333</v>
      </c>
      <c r="K247" s="110" t="s">
        <v>70</v>
      </c>
      <c r="L247" s="107" t="n">
        <v>0.708333333333333</v>
      </c>
      <c r="M247" s="92" t="n">
        <v>4</v>
      </c>
      <c r="N247" s="96" t="s">
        <v>1650</v>
      </c>
      <c r="O247" s="96" t="s">
        <v>1651</v>
      </c>
      <c r="P247" s="97" t="n">
        <v>3</v>
      </c>
      <c r="Q247" s="96" t="s">
        <v>1650</v>
      </c>
      <c r="R247" s="97" t="s">
        <v>1652</v>
      </c>
      <c r="S247" s="96" t="s">
        <v>1653</v>
      </c>
      <c r="T247" s="97" t="n">
        <v>1</v>
      </c>
      <c r="U247" s="96" t="s">
        <v>1654</v>
      </c>
      <c r="V247" s="97" t="n">
        <v>1</v>
      </c>
      <c r="W247" s="97" t="s">
        <v>1655</v>
      </c>
    </row>
    <row r="248" customFormat="false" ht="148.5" hidden="false" customHeight="true" outlineLevel="0" collapsed="false">
      <c r="B248" s="92" t="n">
        <v>586</v>
      </c>
      <c r="C248" s="93" t="s">
        <v>35</v>
      </c>
      <c r="D248" s="92"/>
      <c r="E248" s="92" t="n">
        <v>2</v>
      </c>
      <c r="F248" s="94" t="s">
        <v>2350</v>
      </c>
      <c r="G248" s="92" t="n">
        <v>11</v>
      </c>
      <c r="H248" s="92" t="n">
        <v>29</v>
      </c>
      <c r="I248" s="93" t="s">
        <v>69</v>
      </c>
      <c r="J248" s="95" t="n">
        <v>0.791666666666667</v>
      </c>
      <c r="K248" s="98" t="s">
        <v>70</v>
      </c>
      <c r="L248" s="95" t="n">
        <v>0.854166666666667</v>
      </c>
      <c r="M248" s="92" t="n">
        <v>1</v>
      </c>
      <c r="N248" s="96" t="s">
        <v>1668</v>
      </c>
      <c r="O248" s="96" t="s">
        <v>1878</v>
      </c>
      <c r="P248" s="97" t="n">
        <v>1</v>
      </c>
      <c r="Q248" s="96" t="s">
        <v>1668</v>
      </c>
      <c r="R248" s="97" t="s">
        <v>1670</v>
      </c>
      <c r="S248" s="96" t="s">
        <v>1668</v>
      </c>
      <c r="T248" s="97" t="n">
        <v>3</v>
      </c>
      <c r="U248" s="96" t="s">
        <v>83</v>
      </c>
      <c r="V248" s="97" t="n">
        <v>1</v>
      </c>
      <c r="W248" s="96" t="s">
        <v>1879</v>
      </c>
    </row>
    <row r="249" customFormat="false" ht="96.75" hidden="false" customHeight="true" outlineLevel="0" collapsed="false">
      <c r="B249" s="92" t="n">
        <v>587</v>
      </c>
      <c r="C249" s="93" t="s">
        <v>35</v>
      </c>
      <c r="D249" s="92"/>
      <c r="E249" s="92" t="n">
        <v>2</v>
      </c>
      <c r="F249" s="94" t="s">
        <v>2303</v>
      </c>
      <c r="G249" s="92" t="n">
        <v>11</v>
      </c>
      <c r="H249" s="92" t="n">
        <v>29</v>
      </c>
      <c r="I249" s="93" t="s">
        <v>69</v>
      </c>
      <c r="J249" s="95" t="n">
        <v>0.375</v>
      </c>
      <c r="K249" s="98" t="s">
        <v>70</v>
      </c>
      <c r="L249" s="95" t="n">
        <v>0.5</v>
      </c>
      <c r="M249" s="92" t="n">
        <v>8</v>
      </c>
      <c r="N249" s="96" t="s">
        <v>1482</v>
      </c>
      <c r="O249" s="96" t="s">
        <v>2304</v>
      </c>
      <c r="P249" s="97" t="n">
        <v>3</v>
      </c>
      <c r="Q249" s="96" t="s">
        <v>1482</v>
      </c>
      <c r="R249" s="97" t="s">
        <v>1484</v>
      </c>
      <c r="S249" s="96" t="s">
        <v>2305</v>
      </c>
      <c r="T249" s="97" t="n">
        <v>4</v>
      </c>
      <c r="U249" s="96" t="s">
        <v>2306</v>
      </c>
      <c r="V249" s="97" t="n">
        <v>3</v>
      </c>
      <c r="W249" s="96" t="s">
        <v>114</v>
      </c>
    </row>
    <row r="250" customFormat="false" ht="203.25" hidden="false" customHeight="true" outlineLevel="0" collapsed="false">
      <c r="B250" s="92" t="n">
        <v>588</v>
      </c>
      <c r="C250" s="93" t="s">
        <v>35</v>
      </c>
      <c r="D250" s="92"/>
      <c r="E250" s="92" t="n">
        <v>2</v>
      </c>
      <c r="F250" s="94" t="s">
        <v>2351</v>
      </c>
      <c r="G250" s="92" t="n">
        <v>11</v>
      </c>
      <c r="H250" s="92" t="n">
        <v>30</v>
      </c>
      <c r="I250" s="93" t="s">
        <v>86</v>
      </c>
      <c r="J250" s="95" t="n">
        <v>0.416666666666667</v>
      </c>
      <c r="K250" s="98" t="s">
        <v>70</v>
      </c>
      <c r="L250" s="95" t="n">
        <v>0.458333333333333</v>
      </c>
      <c r="M250" s="92" t="n">
        <v>2</v>
      </c>
      <c r="N250" s="96" t="s">
        <v>1595</v>
      </c>
      <c r="O250" s="96" t="s">
        <v>2352</v>
      </c>
      <c r="P250" s="97" t="n">
        <v>3</v>
      </c>
      <c r="Q250" s="96" t="s">
        <v>1595</v>
      </c>
      <c r="R250" s="96" t="s">
        <v>1596</v>
      </c>
      <c r="S250" s="96" t="s">
        <v>1595</v>
      </c>
      <c r="T250" s="96" t="s">
        <v>2353</v>
      </c>
      <c r="U250" s="96" t="s">
        <v>2354</v>
      </c>
      <c r="V250" s="97" t="n">
        <v>3</v>
      </c>
      <c r="W250" s="96" t="s">
        <v>114</v>
      </c>
    </row>
    <row r="251" customFormat="false" ht="137.25" hidden="false" customHeight="true" outlineLevel="0" collapsed="false">
      <c r="B251" s="92" t="n">
        <v>589</v>
      </c>
      <c r="C251" s="93" t="s">
        <v>35</v>
      </c>
      <c r="D251" s="92"/>
      <c r="E251" s="92" t="n">
        <v>2</v>
      </c>
      <c r="F251" s="94" t="s">
        <v>2355</v>
      </c>
      <c r="G251" s="92" t="n">
        <v>11</v>
      </c>
      <c r="H251" s="92" t="n">
        <v>30</v>
      </c>
      <c r="I251" s="93" t="s">
        <v>86</v>
      </c>
      <c r="J251" s="95" t="n">
        <v>0.541666666666667</v>
      </c>
      <c r="K251" s="98" t="s">
        <v>70</v>
      </c>
      <c r="L251" s="95" t="n">
        <v>0.625</v>
      </c>
      <c r="M251" s="92" t="n">
        <v>5</v>
      </c>
      <c r="N251" s="96" t="s">
        <v>1378</v>
      </c>
      <c r="O251" s="96" t="s">
        <v>2356</v>
      </c>
      <c r="P251" s="97" t="n">
        <v>3</v>
      </c>
      <c r="Q251" s="96" t="s">
        <v>1378</v>
      </c>
      <c r="R251" s="97" t="s">
        <v>1380</v>
      </c>
      <c r="S251" s="96" t="s">
        <v>1381</v>
      </c>
      <c r="T251" s="97" t="n">
        <v>4</v>
      </c>
      <c r="U251" s="96" t="s">
        <v>1382</v>
      </c>
      <c r="V251" s="97" t="n">
        <v>3</v>
      </c>
      <c r="W251" s="96" t="s">
        <v>114</v>
      </c>
    </row>
    <row r="252" customFormat="false" ht="117.75" hidden="false" customHeight="true" outlineLevel="0" collapsed="false">
      <c r="B252" s="92" t="n">
        <v>590</v>
      </c>
      <c r="C252" s="93" t="s">
        <v>35</v>
      </c>
      <c r="D252" s="92"/>
      <c r="E252" s="92" t="n">
        <v>2</v>
      </c>
      <c r="F252" s="94" t="s">
        <v>2065</v>
      </c>
      <c r="G252" s="92" t="n">
        <v>11</v>
      </c>
      <c r="H252" s="92" t="n">
        <v>30</v>
      </c>
      <c r="I252" s="93" t="s">
        <v>86</v>
      </c>
      <c r="J252" s="95" t="n">
        <v>0.416666666666667</v>
      </c>
      <c r="K252" s="98" t="s">
        <v>70</v>
      </c>
      <c r="L252" s="95" t="n">
        <v>0.645833333333333</v>
      </c>
      <c r="M252" s="92" t="n">
        <v>19</v>
      </c>
      <c r="N252" s="96" t="s">
        <v>2357</v>
      </c>
      <c r="O252" s="96" t="s">
        <v>2358</v>
      </c>
      <c r="P252" s="97" t="n">
        <v>3</v>
      </c>
      <c r="Q252" s="96" t="s">
        <v>2357</v>
      </c>
      <c r="R252" s="96" t="s">
        <v>2359</v>
      </c>
      <c r="S252" s="96" t="s">
        <v>2360</v>
      </c>
      <c r="T252" s="97" t="n">
        <v>2</v>
      </c>
      <c r="U252" s="96" t="s">
        <v>163</v>
      </c>
      <c r="V252" s="97" t="n">
        <v>1</v>
      </c>
      <c r="W252" s="96" t="s">
        <v>114</v>
      </c>
    </row>
    <row r="253" customFormat="false" ht="129.75" hidden="false" customHeight="true" outlineLevel="0" collapsed="false">
      <c r="B253" s="92" t="n">
        <v>591</v>
      </c>
      <c r="C253" s="93" t="s">
        <v>35</v>
      </c>
      <c r="D253" s="92"/>
      <c r="E253" s="92" t="n">
        <v>2</v>
      </c>
      <c r="F253" s="96" t="s">
        <v>1697</v>
      </c>
      <c r="G253" s="92" t="n">
        <v>11</v>
      </c>
      <c r="H253" s="92" t="n">
        <v>30</v>
      </c>
      <c r="I253" s="93" t="s">
        <v>86</v>
      </c>
      <c r="J253" s="107" t="n">
        <v>0.395833333333333</v>
      </c>
      <c r="K253" s="110" t="s">
        <v>70</v>
      </c>
      <c r="L253" s="107" t="n">
        <v>0.5</v>
      </c>
      <c r="M253" s="92" t="n">
        <v>4</v>
      </c>
      <c r="N253" s="96" t="s">
        <v>1698</v>
      </c>
      <c r="O253" s="96" t="s">
        <v>1699</v>
      </c>
      <c r="P253" s="97" t="n">
        <v>3</v>
      </c>
      <c r="Q253" s="96" t="s">
        <v>1698</v>
      </c>
      <c r="R253" s="96" t="s">
        <v>1700</v>
      </c>
      <c r="S253" s="96" t="s">
        <v>1701</v>
      </c>
      <c r="T253" s="97" t="n">
        <v>4</v>
      </c>
      <c r="U253" s="96" t="s">
        <v>1702</v>
      </c>
      <c r="V253" s="97" t="n">
        <v>1</v>
      </c>
      <c r="W253" s="96" t="s">
        <v>1703</v>
      </c>
    </row>
    <row r="254" customFormat="false" ht="71.25" hidden="false" customHeight="true" outlineLevel="0" collapsed="false">
      <c r="B254" s="92" t="n">
        <v>592</v>
      </c>
      <c r="C254" s="93" t="s">
        <v>35</v>
      </c>
      <c r="D254" s="92"/>
      <c r="E254" s="92" t="n">
        <v>2</v>
      </c>
      <c r="F254" s="94" t="s">
        <v>2065</v>
      </c>
      <c r="G254" s="92" t="n">
        <v>11</v>
      </c>
      <c r="H254" s="93" t="s">
        <v>1130</v>
      </c>
      <c r="I254" s="93" t="s">
        <v>1130</v>
      </c>
      <c r="J254" s="95" t="n">
        <v>0.5625</v>
      </c>
      <c r="K254" s="98" t="s">
        <v>70</v>
      </c>
      <c r="L254" s="95" t="n">
        <v>0.645833333333333</v>
      </c>
      <c r="M254" s="92" t="n">
        <v>5</v>
      </c>
      <c r="N254" s="96" t="s">
        <v>1605</v>
      </c>
      <c r="O254" s="96" t="s">
        <v>2361</v>
      </c>
      <c r="P254" s="97" t="n">
        <v>3</v>
      </c>
      <c r="Q254" s="96" t="s">
        <v>1605</v>
      </c>
      <c r="R254" s="97" t="s">
        <v>1607</v>
      </c>
      <c r="S254" s="96" t="s">
        <v>1608</v>
      </c>
      <c r="T254" s="97" t="n">
        <v>2</v>
      </c>
      <c r="U254" s="96" t="s">
        <v>163</v>
      </c>
      <c r="V254" s="97" t="n">
        <v>2</v>
      </c>
      <c r="W254" s="96" t="s">
        <v>114</v>
      </c>
    </row>
    <row r="255" customFormat="false" ht="155.25" hidden="false" customHeight="true" outlineLevel="0" collapsed="false">
      <c r="B255" s="92" t="n">
        <v>593</v>
      </c>
      <c r="C255" s="93" t="s">
        <v>35</v>
      </c>
      <c r="D255" s="92"/>
      <c r="E255" s="92" t="n">
        <v>2</v>
      </c>
      <c r="F255" s="94" t="s">
        <v>2297</v>
      </c>
      <c r="G255" s="92" t="n">
        <v>11</v>
      </c>
      <c r="H255" s="93" t="s">
        <v>1130</v>
      </c>
      <c r="I255" s="93" t="s">
        <v>1130</v>
      </c>
      <c r="J255" s="107" t="n">
        <v>0.375</v>
      </c>
      <c r="K255" s="98" t="s">
        <v>70</v>
      </c>
      <c r="L255" s="107" t="n">
        <v>0.458333333333333</v>
      </c>
      <c r="M255" s="92" t="n">
        <v>7</v>
      </c>
      <c r="N255" s="96" t="s">
        <v>1536</v>
      </c>
      <c r="O255" s="96" t="s">
        <v>2362</v>
      </c>
      <c r="P255" s="97" t="n">
        <v>3</v>
      </c>
      <c r="Q255" s="96" t="s">
        <v>1536</v>
      </c>
      <c r="R255" s="96" t="s">
        <v>1538</v>
      </c>
      <c r="S255" s="96" t="s">
        <v>2363</v>
      </c>
      <c r="T255" s="97" t="n">
        <v>1</v>
      </c>
      <c r="U255" s="96" t="s">
        <v>2364</v>
      </c>
      <c r="V255" s="97" t="n">
        <v>3</v>
      </c>
      <c r="W255" s="96" t="s">
        <v>114</v>
      </c>
    </row>
    <row r="256" customFormat="false" ht="175.5" hidden="false" customHeight="true" outlineLevel="0" collapsed="false">
      <c r="B256" s="92" t="n">
        <v>594</v>
      </c>
      <c r="C256" s="93" t="s">
        <v>35</v>
      </c>
      <c r="D256" s="92"/>
      <c r="E256" s="92" t="n">
        <v>2</v>
      </c>
      <c r="F256" s="96" t="s">
        <v>1807</v>
      </c>
      <c r="G256" s="92" t="n">
        <v>11</v>
      </c>
      <c r="H256" s="93" t="s">
        <v>1130</v>
      </c>
      <c r="I256" s="93" t="s">
        <v>133</v>
      </c>
      <c r="J256" s="107" t="n">
        <v>0.395833333333333</v>
      </c>
      <c r="K256" s="110" t="s">
        <v>70</v>
      </c>
      <c r="L256" s="107" t="n">
        <v>0.5</v>
      </c>
      <c r="M256" s="92" t="n">
        <v>4</v>
      </c>
      <c r="N256" s="96" t="s">
        <v>1650</v>
      </c>
      <c r="O256" s="96" t="s">
        <v>1808</v>
      </c>
      <c r="P256" s="97" t="n">
        <v>3</v>
      </c>
      <c r="Q256" s="100" t="s">
        <v>1650</v>
      </c>
      <c r="R256" s="122" t="s">
        <v>1652</v>
      </c>
      <c r="S256" s="100" t="s">
        <v>1653</v>
      </c>
      <c r="T256" s="97" t="n">
        <v>4</v>
      </c>
      <c r="U256" s="96" t="s">
        <v>1809</v>
      </c>
      <c r="V256" s="97" t="n">
        <v>1</v>
      </c>
      <c r="W256" s="97" t="s">
        <v>1810</v>
      </c>
    </row>
    <row r="257" customFormat="false" ht="179.25" hidden="false" customHeight="true" outlineLevel="0" collapsed="false">
      <c r="B257" s="92" t="n">
        <v>595</v>
      </c>
      <c r="C257" s="93" t="s">
        <v>35</v>
      </c>
      <c r="D257" s="92"/>
      <c r="E257" s="92" t="n">
        <v>2</v>
      </c>
      <c r="F257" s="96" t="s">
        <v>2365</v>
      </c>
      <c r="G257" s="92" t="n">
        <v>11</v>
      </c>
      <c r="H257" s="93" t="s">
        <v>1130</v>
      </c>
      <c r="I257" s="93" t="s">
        <v>55</v>
      </c>
      <c r="J257" s="107" t="n">
        <v>0.416666666666667</v>
      </c>
      <c r="K257" s="110" t="s">
        <v>70</v>
      </c>
      <c r="L257" s="107"/>
      <c r="M257" s="92" t="n">
        <v>24</v>
      </c>
      <c r="N257" s="96" t="s">
        <v>2366</v>
      </c>
      <c r="O257" s="96" t="s">
        <v>2367</v>
      </c>
      <c r="P257" s="97" t="n">
        <v>4</v>
      </c>
      <c r="Q257" s="96" t="s">
        <v>2368</v>
      </c>
      <c r="R257" s="97" t="s">
        <v>2156</v>
      </c>
      <c r="S257" s="96" t="s">
        <v>2369</v>
      </c>
      <c r="T257" s="97"/>
      <c r="U257" s="96" t="s">
        <v>2370</v>
      </c>
      <c r="V257" s="97"/>
      <c r="W257" s="96" t="s">
        <v>114</v>
      </c>
    </row>
    <row r="258" customFormat="false" ht="162" hidden="false" customHeight="true" outlineLevel="0" collapsed="false">
      <c r="B258" s="92" t="n">
        <v>596</v>
      </c>
      <c r="C258" s="93" t="s">
        <v>35</v>
      </c>
      <c r="D258" s="92"/>
      <c r="E258" s="92" t="n">
        <v>2</v>
      </c>
      <c r="F258" s="94" t="s">
        <v>2371</v>
      </c>
      <c r="G258" s="92" t="n">
        <v>11</v>
      </c>
      <c r="H258" s="93" t="s">
        <v>1130</v>
      </c>
      <c r="I258" s="93" t="s">
        <v>1130</v>
      </c>
      <c r="J258" s="95" t="n">
        <v>0.395833333333333</v>
      </c>
      <c r="K258" s="98" t="s">
        <v>70</v>
      </c>
      <c r="L258" s="95" t="n">
        <v>0.458333333333333</v>
      </c>
      <c r="M258" s="92" t="n">
        <v>2</v>
      </c>
      <c r="N258" s="96" t="s">
        <v>640</v>
      </c>
      <c r="O258" s="96" t="s">
        <v>2372</v>
      </c>
      <c r="P258" s="97" t="n">
        <v>3</v>
      </c>
      <c r="Q258" s="96" t="s">
        <v>640</v>
      </c>
      <c r="R258" s="96" t="s">
        <v>642</v>
      </c>
      <c r="S258" s="96" t="s">
        <v>640</v>
      </c>
      <c r="T258" s="97" t="n">
        <v>4</v>
      </c>
      <c r="U258" s="96" t="s">
        <v>357</v>
      </c>
      <c r="V258" s="97" t="n">
        <v>3</v>
      </c>
      <c r="W258" s="96" t="s">
        <v>114</v>
      </c>
    </row>
    <row r="259" customFormat="false" ht="212.25" hidden="false" customHeight="true" outlineLevel="0" collapsed="false">
      <c r="B259" s="92" t="n">
        <v>597</v>
      </c>
      <c r="C259" s="93" t="s">
        <v>495</v>
      </c>
      <c r="D259" s="92"/>
      <c r="E259" s="92" t="n">
        <v>2</v>
      </c>
      <c r="F259" s="94" t="s">
        <v>2373</v>
      </c>
      <c r="G259" s="92" t="s">
        <v>2374</v>
      </c>
      <c r="H259" s="92" t="s">
        <v>2375</v>
      </c>
      <c r="I259" s="93" t="s">
        <v>2376</v>
      </c>
      <c r="J259" s="95" t="n">
        <v>0.395833333333333</v>
      </c>
      <c r="K259" s="98" t="s">
        <v>70</v>
      </c>
      <c r="L259" s="95" t="n">
        <v>0.708333333333333</v>
      </c>
      <c r="M259" s="92" t="n">
        <v>1</v>
      </c>
      <c r="N259" s="96" t="s">
        <v>1761</v>
      </c>
      <c r="O259" s="96" t="s">
        <v>2377</v>
      </c>
      <c r="P259" s="97" t="n">
        <v>3</v>
      </c>
      <c r="Q259" s="96" t="s">
        <v>2009</v>
      </c>
      <c r="R259" s="97" t="s">
        <v>1763</v>
      </c>
      <c r="S259" s="96" t="s">
        <v>1838</v>
      </c>
      <c r="T259" s="97" t="n">
        <v>3</v>
      </c>
      <c r="U259" s="96" t="s">
        <v>221</v>
      </c>
      <c r="V259" s="97" t="n">
        <v>3</v>
      </c>
      <c r="W259" s="96" t="s">
        <v>114</v>
      </c>
    </row>
    <row r="260" customFormat="false" ht="144" hidden="false" customHeight="true" outlineLevel="0" collapsed="false">
      <c r="B260" s="92" t="n">
        <v>598</v>
      </c>
      <c r="C260" s="93" t="s">
        <v>35</v>
      </c>
      <c r="D260" s="92"/>
      <c r="E260" s="92" t="n">
        <v>2</v>
      </c>
      <c r="F260" s="94" t="s">
        <v>2371</v>
      </c>
      <c r="G260" s="93" t="s">
        <v>1130</v>
      </c>
      <c r="H260" s="93" t="s">
        <v>1130</v>
      </c>
      <c r="I260" s="93" t="s">
        <v>1130</v>
      </c>
      <c r="J260" s="95" t="n">
        <v>0.395833333333333</v>
      </c>
      <c r="K260" s="98" t="s">
        <v>70</v>
      </c>
      <c r="L260" s="95" t="n">
        <v>0.479166666666667</v>
      </c>
      <c r="M260" s="92" t="n">
        <v>2</v>
      </c>
      <c r="N260" s="96" t="s">
        <v>150</v>
      </c>
      <c r="O260" s="96" t="s">
        <v>2378</v>
      </c>
      <c r="P260" s="97" t="n">
        <v>3</v>
      </c>
      <c r="Q260" s="96" t="s">
        <v>582</v>
      </c>
      <c r="R260" s="97" t="s">
        <v>153</v>
      </c>
      <c r="S260" s="96" t="s">
        <v>150</v>
      </c>
      <c r="T260" s="97" t="n">
        <v>4</v>
      </c>
      <c r="U260" s="96" t="s">
        <v>367</v>
      </c>
      <c r="V260" s="97" t="n">
        <v>3</v>
      </c>
      <c r="W260" s="96" t="s">
        <v>114</v>
      </c>
    </row>
    <row r="261" customFormat="false" ht="144" hidden="false" customHeight="true" outlineLevel="0" collapsed="false">
      <c r="B261" s="92" t="n">
        <v>599</v>
      </c>
      <c r="C261" s="93" t="s">
        <v>35</v>
      </c>
      <c r="D261" s="92"/>
      <c r="E261" s="92" t="n">
        <v>2</v>
      </c>
      <c r="F261" s="96" t="s">
        <v>2379</v>
      </c>
      <c r="G261" s="93" t="s">
        <v>1130</v>
      </c>
      <c r="H261" s="93" t="s">
        <v>1130</v>
      </c>
      <c r="I261" s="93" t="s">
        <v>1130</v>
      </c>
      <c r="J261" s="107" t="n">
        <v>0.416666666666667</v>
      </c>
      <c r="K261" s="110" t="s">
        <v>70</v>
      </c>
      <c r="L261" s="107" t="n">
        <v>0.75</v>
      </c>
      <c r="M261" s="92" t="n">
        <v>19</v>
      </c>
      <c r="N261" s="96" t="s">
        <v>2289</v>
      </c>
      <c r="O261" s="96" t="s">
        <v>2380</v>
      </c>
      <c r="P261" s="97" t="n">
        <v>3</v>
      </c>
      <c r="Q261" s="96" t="s">
        <v>2381</v>
      </c>
      <c r="R261" s="96" t="s">
        <v>2382</v>
      </c>
      <c r="S261" s="96" t="s">
        <v>2381</v>
      </c>
      <c r="T261" s="97" t="n">
        <v>3</v>
      </c>
      <c r="U261" s="96" t="s">
        <v>83</v>
      </c>
      <c r="V261" s="97" t="n">
        <v>3</v>
      </c>
      <c r="W261" s="96" t="s">
        <v>114</v>
      </c>
    </row>
  </sheetData>
  <autoFilter ref="A3:W261"/>
  <mergeCells count="1">
    <mergeCell ref="N2:Q2"/>
  </mergeCells>
  <printOptions headings="false" gridLines="false" gridLinesSet="true" horizontalCentered="false" verticalCentered="false"/>
  <pageMargins left="0.354166666666667" right="0.196527777777778" top="0.865972222222222" bottom="0.511805555555556" header="0.196527777777778" footer="0.39375"/>
  <pageSetup paperSize="9" scale="100" fitToWidth="1" fitToHeight="0" pageOrder="downThenOver" orientation="landscape" blackAndWhite="false" draft="false" cellComments="atEnd" horizontalDpi="300" verticalDpi="300" copies="1"/>
  <headerFooter differentFirst="false" differentOddEven="false">
    <oddHeader>&amp;R&amp;14&amp;A</oddHeader>
    <oddFooter>&amp;R&amp;14&amp;A</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103"/>
  <sheetViews>
    <sheetView showFormulas="false" showGridLines="true" showRowColHeaders="true" showZeros="true" rightToLeft="false" tabSelected="false" showOutlineSymbols="true" defaultGridColor="true" view="normal" topLeftCell="K1" colorId="64" zoomScale="60" zoomScaleNormal="60" zoomScalePageLayoutView="75" workbookViewId="0">
      <pane xSplit="0" ySplit="3" topLeftCell="A4" activePane="bottomLeft" state="frozen"/>
      <selection pane="topLeft" activeCell="K1" activeCellId="0" sqref="K1"/>
      <selection pane="bottomLeft" activeCell="J35" activeCellId="0" sqref="J35"/>
    </sheetView>
  </sheetViews>
  <sheetFormatPr defaultColWidth="8.9921875" defaultRowHeight="14.25" zeroHeight="false" outlineLevelRow="0" outlineLevelCol="0"/>
  <cols>
    <col collapsed="false" customWidth="true" hidden="true" outlineLevel="0" max="1" min="1" style="83" width="7.99"/>
    <col collapsed="false" customWidth="true" hidden="false" outlineLevel="0" max="2" min="2" style="84" width="10.87"/>
    <col collapsed="false" customWidth="true" hidden="false" outlineLevel="0" max="3" min="3" style="84" width="9.99"/>
    <col collapsed="false" customWidth="true" hidden="true" outlineLevel="0" max="4" min="4" style="83" width="6.87"/>
    <col collapsed="false" customWidth="true" hidden="true" outlineLevel="0" max="5" min="5" style="83" width="18.49"/>
    <col collapsed="false" customWidth="true" hidden="false" outlineLevel="0" max="6" min="6" style="85" width="54.99"/>
    <col collapsed="false" customWidth="true" hidden="false" outlineLevel="0" max="7" min="7" style="83" width="7.99"/>
    <col collapsed="false" customWidth="true" hidden="false" outlineLevel="0" max="8" min="8" style="83" width="7.75"/>
    <col collapsed="false" customWidth="true" hidden="false" outlineLevel="0" max="9" min="9" style="83" width="6.74"/>
    <col collapsed="false" customWidth="true" hidden="false" outlineLevel="0" max="10" min="10" style="83" width="11.24"/>
    <col collapsed="false" customWidth="true" hidden="false" outlineLevel="0" max="11" min="11" style="83" width="7.62"/>
    <col collapsed="false" customWidth="true" hidden="false" outlineLevel="0" max="12" min="12" style="83" width="10.87"/>
    <col collapsed="false" customWidth="true" hidden="true" outlineLevel="0" max="13" min="13" style="83" width="2.25"/>
    <col collapsed="false" customWidth="true" hidden="false" outlineLevel="0" max="14" min="14" style="84" width="33.12"/>
    <col collapsed="false" customWidth="true" hidden="false" outlineLevel="0" max="15" min="15" style="84" width="60.86"/>
    <col collapsed="false" customWidth="true" hidden="true" outlineLevel="0" max="16" min="16" style="84" width="3.49"/>
    <col collapsed="false" customWidth="true" hidden="false" outlineLevel="0" max="17" min="17" style="84" width="37.36"/>
    <col collapsed="false" customWidth="true" hidden="false" outlineLevel="0" max="18" min="18" style="84" width="40.99"/>
    <col collapsed="false" customWidth="true" hidden="false" outlineLevel="0" max="19" min="19" style="84" width="36.62"/>
    <col collapsed="false" customWidth="true" hidden="true" outlineLevel="0" max="20" min="20" style="84" width="5.99"/>
    <col collapsed="false" customWidth="true" hidden="false" outlineLevel="0" max="21" min="21" style="84" width="40.36"/>
    <col collapsed="false" customWidth="true" hidden="true" outlineLevel="0" max="22" min="22" style="84" width="6.62"/>
    <col collapsed="false" customWidth="true" hidden="false" outlineLevel="0" max="23" min="23" style="84" width="23.24"/>
    <col collapsed="false" customWidth="true" hidden="false" outlineLevel="0" max="24" min="24" style="84" width="14.25"/>
    <col collapsed="false" customWidth="false" hidden="false" outlineLevel="0" max="257" min="25" style="84" width="8.99"/>
  </cols>
  <sheetData>
    <row r="2" customFormat="false" ht="99.75" hidden="false" customHeight="true" outlineLevel="0" collapsed="false">
      <c r="N2" s="86" t="s">
        <v>2383</v>
      </c>
      <c r="O2" s="86"/>
      <c r="P2" s="86"/>
      <c r="Q2" s="86"/>
    </row>
    <row r="3" s="83" customFormat="true" ht="44.1" hidden="false" customHeight="true" outlineLevel="0" collapsed="false">
      <c r="A3" s="87" t="s">
        <v>49</v>
      </c>
      <c r="B3" s="88" t="s">
        <v>50</v>
      </c>
      <c r="C3" s="89" t="s">
        <v>51</v>
      </c>
      <c r="D3" s="87" t="s">
        <v>51</v>
      </c>
      <c r="E3" s="52" t="s">
        <v>52</v>
      </c>
      <c r="F3" s="90" t="s">
        <v>53</v>
      </c>
      <c r="G3" s="90" t="s">
        <v>54</v>
      </c>
      <c r="H3" s="90" t="s">
        <v>55</v>
      </c>
      <c r="I3" s="88" t="s">
        <v>56</v>
      </c>
      <c r="J3" s="91" t="s">
        <v>57</v>
      </c>
      <c r="K3" s="91"/>
      <c r="L3" s="91"/>
      <c r="M3" s="90" t="s">
        <v>58</v>
      </c>
      <c r="N3" s="90" t="s">
        <v>59</v>
      </c>
      <c r="O3" s="90" t="s">
        <v>60</v>
      </c>
      <c r="P3" s="88" t="s">
        <v>61</v>
      </c>
      <c r="Q3" s="90" t="s">
        <v>62</v>
      </c>
      <c r="R3" s="90" t="s">
        <v>63</v>
      </c>
      <c r="S3" s="90" t="s">
        <v>64</v>
      </c>
      <c r="T3" s="90" t="s">
        <v>65</v>
      </c>
      <c r="U3" s="90" t="s">
        <v>66</v>
      </c>
      <c r="V3" s="90" t="s">
        <v>67</v>
      </c>
      <c r="W3" s="88" t="s">
        <v>68</v>
      </c>
    </row>
    <row r="4" s="83" customFormat="true" ht="121.5" hidden="false" customHeight="true" outlineLevel="0" collapsed="false">
      <c r="A4" s="135"/>
      <c r="B4" s="92" t="n">
        <v>600</v>
      </c>
      <c r="C4" s="93" t="s">
        <v>35</v>
      </c>
      <c r="D4" s="92"/>
      <c r="E4" s="92" t="n">
        <v>3</v>
      </c>
      <c r="F4" s="94" t="s">
        <v>2384</v>
      </c>
      <c r="G4" s="92" t="n">
        <v>10</v>
      </c>
      <c r="H4" s="92" t="n">
        <v>1</v>
      </c>
      <c r="I4" s="93" t="s">
        <v>54</v>
      </c>
      <c r="J4" s="107" t="n">
        <v>0.5625</v>
      </c>
      <c r="K4" s="110" t="s">
        <v>70</v>
      </c>
      <c r="L4" s="107" t="n">
        <v>0.625</v>
      </c>
      <c r="M4" s="92" t="n">
        <v>4</v>
      </c>
      <c r="N4" s="96" t="s">
        <v>2385</v>
      </c>
      <c r="O4" s="96" t="s">
        <v>2386</v>
      </c>
      <c r="P4" s="97" t="n">
        <v>3</v>
      </c>
      <c r="Q4" s="96" t="s">
        <v>2385</v>
      </c>
      <c r="R4" s="97" t="s">
        <v>2387</v>
      </c>
      <c r="S4" s="96" t="s">
        <v>2388</v>
      </c>
      <c r="T4" s="97" t="n">
        <v>3</v>
      </c>
      <c r="U4" s="96" t="s">
        <v>2389</v>
      </c>
      <c r="V4" s="97" t="n">
        <v>3</v>
      </c>
      <c r="W4" s="96" t="s">
        <v>114</v>
      </c>
    </row>
    <row r="5" s="83" customFormat="true" ht="100.5" hidden="false" customHeight="true" outlineLevel="0" collapsed="false">
      <c r="A5" s="135"/>
      <c r="B5" s="92" t="n">
        <v>601</v>
      </c>
      <c r="C5" s="93" t="s">
        <v>35</v>
      </c>
      <c r="D5" s="92"/>
      <c r="E5" s="92" t="n">
        <v>3</v>
      </c>
      <c r="F5" s="94" t="s">
        <v>2390</v>
      </c>
      <c r="G5" s="92" t="n">
        <v>10</v>
      </c>
      <c r="H5" s="92" t="n">
        <v>1</v>
      </c>
      <c r="I5" s="93" t="s">
        <v>54</v>
      </c>
      <c r="J5" s="107" t="n">
        <v>0.645833333333333</v>
      </c>
      <c r="K5" s="110" t="s">
        <v>70</v>
      </c>
      <c r="L5" s="107" t="n">
        <v>0.6875</v>
      </c>
      <c r="M5" s="92" t="n">
        <v>4</v>
      </c>
      <c r="N5" s="96" t="s">
        <v>1650</v>
      </c>
      <c r="O5" s="96" t="s">
        <v>2391</v>
      </c>
      <c r="P5" s="97" t="n">
        <v>3</v>
      </c>
      <c r="Q5" s="96" t="s">
        <v>1650</v>
      </c>
      <c r="R5" s="97" t="s">
        <v>1652</v>
      </c>
      <c r="S5" s="96" t="s">
        <v>1653</v>
      </c>
      <c r="T5" s="97" t="n">
        <v>4</v>
      </c>
      <c r="U5" s="96" t="s">
        <v>2392</v>
      </c>
      <c r="V5" s="97" t="n">
        <v>1</v>
      </c>
      <c r="W5" s="97" t="s">
        <v>1655</v>
      </c>
    </row>
    <row r="6" s="144" customFormat="true" ht="191.25" hidden="false" customHeight="true" outlineLevel="0" collapsed="false">
      <c r="A6" s="135"/>
      <c r="B6" s="92" t="n">
        <v>602</v>
      </c>
      <c r="C6" s="93" t="s">
        <v>35</v>
      </c>
      <c r="D6" s="92"/>
      <c r="E6" s="92" t="n">
        <v>3</v>
      </c>
      <c r="F6" s="94" t="s">
        <v>2393</v>
      </c>
      <c r="G6" s="92" t="n">
        <v>10</v>
      </c>
      <c r="H6" s="92" t="n">
        <v>1</v>
      </c>
      <c r="I6" s="93" t="s">
        <v>54</v>
      </c>
      <c r="J6" s="95" t="n">
        <v>0.4375</v>
      </c>
      <c r="K6" s="98" t="s">
        <v>70</v>
      </c>
      <c r="L6" s="95" t="n">
        <v>0.5</v>
      </c>
      <c r="M6" s="118" t="n">
        <v>1</v>
      </c>
      <c r="N6" s="96" t="s">
        <v>1633</v>
      </c>
      <c r="O6" s="96" t="s">
        <v>2394</v>
      </c>
      <c r="P6" s="97" t="n">
        <v>1</v>
      </c>
      <c r="Q6" s="96" t="s">
        <v>1617</v>
      </c>
      <c r="R6" s="97" t="s">
        <v>1618</v>
      </c>
      <c r="S6" s="96" t="s">
        <v>1619</v>
      </c>
      <c r="T6" s="97" t="n">
        <v>3</v>
      </c>
      <c r="U6" s="96" t="s">
        <v>221</v>
      </c>
      <c r="V6" s="97" t="n">
        <v>1</v>
      </c>
      <c r="W6" s="97" t="s">
        <v>2395</v>
      </c>
    </row>
    <row r="7" customFormat="false" ht="278.25" hidden="false" customHeight="true" outlineLevel="0" collapsed="false">
      <c r="A7" s="135"/>
      <c r="B7" s="92" t="n">
        <v>603</v>
      </c>
      <c r="C7" s="93" t="s">
        <v>35</v>
      </c>
      <c r="D7" s="92"/>
      <c r="E7" s="92" t="n">
        <v>3</v>
      </c>
      <c r="F7" s="96" t="s">
        <v>2396</v>
      </c>
      <c r="G7" s="92" t="n">
        <v>10</v>
      </c>
      <c r="H7" s="92" t="n">
        <v>1</v>
      </c>
      <c r="I7" s="93" t="s">
        <v>54</v>
      </c>
      <c r="J7" s="95" t="n">
        <v>0.5625</v>
      </c>
      <c r="K7" s="98" t="s">
        <v>70</v>
      </c>
      <c r="L7" s="95" t="n">
        <v>0.645833333333333</v>
      </c>
      <c r="M7" s="118" t="n">
        <v>1</v>
      </c>
      <c r="N7" s="96" t="s">
        <v>1633</v>
      </c>
      <c r="O7" s="96" t="s">
        <v>2397</v>
      </c>
      <c r="P7" s="97" t="n">
        <v>1</v>
      </c>
      <c r="Q7" s="96" t="s">
        <v>1617</v>
      </c>
      <c r="R7" s="97" t="s">
        <v>1618</v>
      </c>
      <c r="S7" s="96" t="s">
        <v>1619</v>
      </c>
      <c r="T7" s="97" t="n">
        <v>3</v>
      </c>
      <c r="U7" s="96" t="s">
        <v>221</v>
      </c>
      <c r="V7" s="97" t="n">
        <v>1</v>
      </c>
      <c r="W7" s="97" t="s">
        <v>2398</v>
      </c>
    </row>
    <row r="8" customFormat="false" ht="168" hidden="false" customHeight="true" outlineLevel="0" collapsed="false">
      <c r="A8" s="135"/>
      <c r="B8" s="92" t="n">
        <v>604</v>
      </c>
      <c r="C8" s="93" t="s">
        <v>35</v>
      </c>
      <c r="D8" s="92"/>
      <c r="E8" s="92" t="n">
        <v>3</v>
      </c>
      <c r="F8" s="96" t="s">
        <v>2399</v>
      </c>
      <c r="G8" s="92" t="n">
        <v>10</v>
      </c>
      <c r="H8" s="92" t="n">
        <v>1</v>
      </c>
      <c r="I8" s="93" t="s">
        <v>54</v>
      </c>
      <c r="J8" s="95" t="n">
        <v>0.416666666666667</v>
      </c>
      <c r="K8" s="98" t="s">
        <v>70</v>
      </c>
      <c r="L8" s="95" t="n">
        <v>0.479166666666667</v>
      </c>
      <c r="M8" s="118" t="n">
        <v>7</v>
      </c>
      <c r="N8" s="96" t="s">
        <v>2400</v>
      </c>
      <c r="O8" s="96" t="s">
        <v>2401</v>
      </c>
      <c r="P8" s="97" t="n">
        <v>1</v>
      </c>
      <c r="Q8" s="96" t="s">
        <v>1617</v>
      </c>
      <c r="R8" s="97" t="s">
        <v>1618</v>
      </c>
      <c r="S8" s="96" t="s">
        <v>1619</v>
      </c>
      <c r="T8" s="97" t="n">
        <v>3</v>
      </c>
      <c r="U8" s="96" t="s">
        <v>221</v>
      </c>
      <c r="V8" s="97" t="n">
        <v>1</v>
      </c>
      <c r="W8" s="97" t="s">
        <v>2402</v>
      </c>
    </row>
    <row r="9" customFormat="false" ht="220.5" hidden="false" customHeight="true" outlineLevel="0" collapsed="false">
      <c r="A9" s="135"/>
      <c r="B9" s="92" t="n">
        <v>605</v>
      </c>
      <c r="C9" s="93" t="s">
        <v>35</v>
      </c>
      <c r="D9" s="92"/>
      <c r="E9" s="92" t="n">
        <v>3</v>
      </c>
      <c r="F9" s="94" t="s">
        <v>2403</v>
      </c>
      <c r="G9" s="92" t="n">
        <v>10</v>
      </c>
      <c r="H9" s="92" t="n">
        <v>2</v>
      </c>
      <c r="I9" s="93" t="s">
        <v>184</v>
      </c>
      <c r="J9" s="95" t="n">
        <v>0.416666666666667</v>
      </c>
      <c r="K9" s="98" t="s">
        <v>70</v>
      </c>
      <c r="L9" s="95" t="n">
        <v>0.479166666666667</v>
      </c>
      <c r="M9" s="118" t="n">
        <v>21</v>
      </c>
      <c r="N9" s="96" t="s">
        <v>1626</v>
      </c>
      <c r="O9" s="96" t="s">
        <v>2401</v>
      </c>
      <c r="P9" s="97" t="n">
        <v>1</v>
      </c>
      <c r="Q9" s="96" t="s">
        <v>1617</v>
      </c>
      <c r="R9" s="97" t="s">
        <v>1618</v>
      </c>
      <c r="S9" s="96" t="s">
        <v>1619</v>
      </c>
      <c r="T9" s="97" t="n">
        <v>3</v>
      </c>
      <c r="U9" s="96" t="s">
        <v>221</v>
      </c>
      <c r="V9" s="97" t="n">
        <v>1</v>
      </c>
      <c r="W9" s="97" t="s">
        <v>2404</v>
      </c>
    </row>
    <row r="10" s="83" customFormat="true" ht="104.25" hidden="false" customHeight="true" outlineLevel="0" collapsed="false">
      <c r="A10" s="135"/>
      <c r="B10" s="92" t="n">
        <v>606</v>
      </c>
      <c r="C10" s="93" t="s">
        <v>35</v>
      </c>
      <c r="D10" s="92"/>
      <c r="E10" s="92" t="n">
        <v>3</v>
      </c>
      <c r="F10" s="94" t="s">
        <v>2405</v>
      </c>
      <c r="G10" s="92" t="n">
        <v>10</v>
      </c>
      <c r="H10" s="92" t="n">
        <v>3</v>
      </c>
      <c r="I10" s="93" t="s">
        <v>140</v>
      </c>
      <c r="J10" s="95" t="n">
        <v>0.375</v>
      </c>
      <c r="K10" s="98" t="s">
        <v>70</v>
      </c>
      <c r="L10" s="95" t="n">
        <v>0.479166666666667</v>
      </c>
      <c r="M10" s="92" t="n">
        <v>4</v>
      </c>
      <c r="N10" s="96" t="s">
        <v>1177</v>
      </c>
      <c r="O10" s="96" t="s">
        <v>2406</v>
      </c>
      <c r="P10" s="97" t="n">
        <v>3</v>
      </c>
      <c r="Q10" s="96" t="s">
        <v>1177</v>
      </c>
      <c r="R10" s="96" t="s">
        <v>2407</v>
      </c>
      <c r="S10" s="96" t="s">
        <v>1180</v>
      </c>
      <c r="T10" s="97" t="n">
        <v>4</v>
      </c>
      <c r="U10" s="96" t="s">
        <v>2408</v>
      </c>
      <c r="V10" s="97" t="n">
        <v>3</v>
      </c>
      <c r="W10" s="96" t="s">
        <v>114</v>
      </c>
    </row>
    <row r="11" customFormat="false" ht="99.75" hidden="false" customHeight="true" outlineLevel="0" collapsed="false">
      <c r="B11" s="92" t="n">
        <v>607</v>
      </c>
      <c r="C11" s="93" t="s">
        <v>35</v>
      </c>
      <c r="D11" s="92"/>
      <c r="E11" s="92" t="n">
        <v>3</v>
      </c>
      <c r="F11" s="94" t="s">
        <v>2384</v>
      </c>
      <c r="G11" s="92" t="n">
        <v>10</v>
      </c>
      <c r="H11" s="92" t="s">
        <v>2409</v>
      </c>
      <c r="I11" s="93" t="s">
        <v>2410</v>
      </c>
      <c r="J11" s="107" t="n">
        <v>0.5625</v>
      </c>
      <c r="K11" s="110" t="s">
        <v>70</v>
      </c>
      <c r="L11" s="107" t="n">
        <v>0.625</v>
      </c>
      <c r="M11" s="92" t="n">
        <v>6.4</v>
      </c>
      <c r="N11" s="96" t="s">
        <v>2385</v>
      </c>
      <c r="O11" s="96" t="s">
        <v>2386</v>
      </c>
      <c r="P11" s="97" t="n">
        <v>3</v>
      </c>
      <c r="Q11" s="96" t="s">
        <v>2385</v>
      </c>
      <c r="R11" s="97" t="s">
        <v>2387</v>
      </c>
      <c r="S11" s="96" t="s">
        <v>2388</v>
      </c>
      <c r="T11" s="97" t="n">
        <v>2.9</v>
      </c>
      <c r="U11" s="96" t="s">
        <v>2389</v>
      </c>
      <c r="V11" s="97" t="n">
        <v>0.2</v>
      </c>
      <c r="W11" s="96" t="s">
        <v>114</v>
      </c>
    </row>
    <row r="12" customFormat="false" ht="146.25" hidden="false" customHeight="true" outlineLevel="0" collapsed="false">
      <c r="B12" s="92" t="n">
        <v>608</v>
      </c>
      <c r="C12" s="93" t="s">
        <v>35</v>
      </c>
      <c r="D12" s="92"/>
      <c r="E12" s="92" t="n">
        <v>3</v>
      </c>
      <c r="F12" s="94" t="s">
        <v>2411</v>
      </c>
      <c r="G12" s="92" t="n">
        <v>10</v>
      </c>
      <c r="H12" s="92" t="n">
        <v>5</v>
      </c>
      <c r="I12" s="93" t="s">
        <v>86</v>
      </c>
      <c r="J12" s="95" t="n">
        <v>0.541666666666667</v>
      </c>
      <c r="K12" s="98" t="s">
        <v>70</v>
      </c>
      <c r="L12" s="95" t="n">
        <v>0.604166666666667</v>
      </c>
      <c r="M12" s="118" t="n">
        <v>21</v>
      </c>
      <c r="N12" s="96" t="s">
        <v>1626</v>
      </c>
      <c r="O12" s="96" t="s">
        <v>2394</v>
      </c>
      <c r="P12" s="97" t="n">
        <v>1</v>
      </c>
      <c r="Q12" s="96" t="s">
        <v>1617</v>
      </c>
      <c r="R12" s="97" t="s">
        <v>1618</v>
      </c>
      <c r="S12" s="96" t="s">
        <v>1619</v>
      </c>
      <c r="T12" s="97" t="n">
        <v>3</v>
      </c>
      <c r="U12" s="96" t="s">
        <v>221</v>
      </c>
      <c r="V12" s="97" t="n">
        <v>1</v>
      </c>
      <c r="W12" s="97" t="s">
        <v>2412</v>
      </c>
    </row>
    <row r="13" customFormat="false" ht="136.5" hidden="false" customHeight="true" outlineLevel="0" collapsed="false">
      <c r="B13" s="92" t="n">
        <v>609</v>
      </c>
      <c r="C13" s="93" t="s">
        <v>35</v>
      </c>
      <c r="D13" s="92"/>
      <c r="E13" s="92" t="n">
        <v>3</v>
      </c>
      <c r="F13" s="94" t="s">
        <v>2390</v>
      </c>
      <c r="G13" s="92" t="n">
        <v>10</v>
      </c>
      <c r="H13" s="92" t="n">
        <v>5</v>
      </c>
      <c r="I13" s="93" t="s">
        <v>86</v>
      </c>
      <c r="J13" s="107" t="n">
        <v>0.645833333333333</v>
      </c>
      <c r="K13" s="110" t="s">
        <v>70</v>
      </c>
      <c r="L13" s="107" t="n">
        <v>0.6875</v>
      </c>
      <c r="M13" s="92" t="n">
        <v>6.4</v>
      </c>
      <c r="N13" s="96" t="s">
        <v>1650</v>
      </c>
      <c r="O13" s="96" t="s">
        <v>2391</v>
      </c>
      <c r="P13" s="97" t="n">
        <v>3</v>
      </c>
      <c r="Q13" s="96" t="s">
        <v>1650</v>
      </c>
      <c r="R13" s="97" t="s">
        <v>1652</v>
      </c>
      <c r="S13" s="96" t="s">
        <v>1653</v>
      </c>
      <c r="T13" s="97" t="n">
        <v>2.8</v>
      </c>
      <c r="U13" s="96" t="s">
        <v>2392</v>
      </c>
      <c r="V13" s="97" t="n">
        <v>-0.2</v>
      </c>
      <c r="W13" s="97" t="s">
        <v>1655</v>
      </c>
    </row>
    <row r="14" customFormat="false" ht="168.75" hidden="false" customHeight="true" outlineLevel="0" collapsed="false">
      <c r="B14" s="92" t="n">
        <v>610</v>
      </c>
      <c r="C14" s="93" t="s">
        <v>35</v>
      </c>
      <c r="D14" s="92"/>
      <c r="E14" s="92" t="n">
        <v>3</v>
      </c>
      <c r="F14" s="94" t="s">
        <v>2413</v>
      </c>
      <c r="G14" s="92" t="n">
        <v>10</v>
      </c>
      <c r="H14" s="92" t="n">
        <v>6</v>
      </c>
      <c r="I14" s="93" t="s">
        <v>133</v>
      </c>
      <c r="J14" s="95" t="n">
        <v>0.416666666666667</v>
      </c>
      <c r="K14" s="98" t="s">
        <v>70</v>
      </c>
      <c r="L14" s="95" t="n">
        <v>0.5</v>
      </c>
      <c r="M14" s="92" t="n">
        <v>21</v>
      </c>
      <c r="N14" s="96" t="s">
        <v>1626</v>
      </c>
      <c r="O14" s="96" t="s">
        <v>2414</v>
      </c>
      <c r="P14" s="97" t="n">
        <v>1</v>
      </c>
      <c r="Q14" s="96" t="s">
        <v>2267</v>
      </c>
      <c r="R14" s="96" t="s">
        <v>1946</v>
      </c>
      <c r="S14" s="96" t="s">
        <v>1947</v>
      </c>
      <c r="T14" s="97" t="n">
        <v>3</v>
      </c>
      <c r="U14" s="96" t="s">
        <v>83</v>
      </c>
      <c r="V14" s="97" t="n">
        <v>1</v>
      </c>
      <c r="W14" s="96" t="s">
        <v>1948</v>
      </c>
    </row>
    <row r="15" customFormat="false" ht="151.5" hidden="false" customHeight="true" outlineLevel="0" collapsed="false">
      <c r="B15" s="92" t="n">
        <v>611</v>
      </c>
      <c r="C15" s="93" t="s">
        <v>35</v>
      </c>
      <c r="D15" s="92"/>
      <c r="E15" s="92" t="n">
        <v>3</v>
      </c>
      <c r="F15" s="94" t="s">
        <v>2415</v>
      </c>
      <c r="G15" s="92" t="n">
        <v>10</v>
      </c>
      <c r="H15" s="92" t="n">
        <v>6</v>
      </c>
      <c r="I15" s="93" t="s">
        <v>133</v>
      </c>
      <c r="J15" s="95" t="n">
        <v>0.375</v>
      </c>
      <c r="K15" s="98" t="s">
        <v>70</v>
      </c>
      <c r="L15" s="95" t="n">
        <v>0.479166666666667</v>
      </c>
      <c r="M15" s="92" t="n">
        <v>8</v>
      </c>
      <c r="N15" s="96" t="s">
        <v>1683</v>
      </c>
      <c r="O15" s="96" t="s">
        <v>2416</v>
      </c>
      <c r="P15" s="97" t="n">
        <v>3</v>
      </c>
      <c r="Q15" s="96" t="s">
        <v>1683</v>
      </c>
      <c r="R15" s="97" t="s">
        <v>1684</v>
      </c>
      <c r="S15" s="96" t="s">
        <v>2417</v>
      </c>
      <c r="T15" s="97" t="n">
        <v>4</v>
      </c>
      <c r="U15" s="96" t="s">
        <v>2418</v>
      </c>
      <c r="V15" s="97" t="n">
        <v>1</v>
      </c>
      <c r="W15" s="96" t="s">
        <v>114</v>
      </c>
    </row>
    <row r="16" customFormat="false" ht="180.75" hidden="false" customHeight="true" outlineLevel="0" collapsed="false">
      <c r="B16" s="92" t="n">
        <v>612</v>
      </c>
      <c r="C16" s="93" t="s">
        <v>35</v>
      </c>
      <c r="D16" s="92"/>
      <c r="E16" s="92" t="n">
        <v>3</v>
      </c>
      <c r="F16" s="94" t="s">
        <v>2419</v>
      </c>
      <c r="G16" s="92" t="n">
        <v>10</v>
      </c>
      <c r="H16" s="92" t="n">
        <v>6</v>
      </c>
      <c r="I16" s="93" t="s">
        <v>133</v>
      </c>
      <c r="J16" s="95" t="n">
        <v>0.375</v>
      </c>
      <c r="K16" s="98" t="s">
        <v>70</v>
      </c>
      <c r="L16" s="95" t="n">
        <v>0.645833333333333</v>
      </c>
      <c r="M16" s="123" t="n">
        <v>14</v>
      </c>
      <c r="N16" s="96" t="s">
        <v>478</v>
      </c>
      <c r="O16" s="96" t="s">
        <v>2420</v>
      </c>
      <c r="P16" s="97" t="n">
        <v>3</v>
      </c>
      <c r="Q16" s="96" t="s">
        <v>2421</v>
      </c>
      <c r="R16" s="97" t="s">
        <v>480</v>
      </c>
      <c r="S16" s="96" t="s">
        <v>481</v>
      </c>
      <c r="T16" s="97" t="n">
        <v>3</v>
      </c>
      <c r="U16" s="96" t="s">
        <v>83</v>
      </c>
      <c r="V16" s="97" t="n">
        <v>3</v>
      </c>
      <c r="W16" s="96" t="s">
        <v>114</v>
      </c>
    </row>
    <row r="17" customFormat="false" ht="194.25" hidden="false" customHeight="true" outlineLevel="0" collapsed="false">
      <c r="B17" s="92" t="n">
        <v>613</v>
      </c>
      <c r="C17" s="93" t="s">
        <v>35</v>
      </c>
      <c r="D17" s="92"/>
      <c r="E17" s="92" t="n">
        <v>3</v>
      </c>
      <c r="F17" s="96" t="s">
        <v>2422</v>
      </c>
      <c r="G17" s="92" t="n">
        <v>10</v>
      </c>
      <c r="H17" s="92" t="n">
        <v>7</v>
      </c>
      <c r="I17" s="93" t="s">
        <v>55</v>
      </c>
      <c r="J17" s="107" t="n">
        <v>0.368055555555556</v>
      </c>
      <c r="K17" s="110" t="s">
        <v>70</v>
      </c>
      <c r="L17" s="107" t="n">
        <v>0.520833333333333</v>
      </c>
      <c r="M17" s="92" t="n">
        <v>19</v>
      </c>
      <c r="N17" s="96" t="s">
        <v>2423</v>
      </c>
      <c r="O17" s="96" t="s">
        <v>2424</v>
      </c>
      <c r="P17" s="97" t="n">
        <v>3</v>
      </c>
      <c r="Q17" s="100" t="s">
        <v>1937</v>
      </c>
      <c r="R17" s="100" t="s">
        <v>1936</v>
      </c>
      <c r="S17" s="100" t="s">
        <v>1937</v>
      </c>
      <c r="T17" s="97" t="n">
        <v>4</v>
      </c>
      <c r="U17" s="96" t="s">
        <v>2425</v>
      </c>
      <c r="V17" s="97" t="n">
        <v>3</v>
      </c>
      <c r="W17" s="96" t="s">
        <v>114</v>
      </c>
    </row>
    <row r="18" customFormat="false" ht="122.25" hidden="false" customHeight="true" outlineLevel="0" collapsed="false">
      <c r="B18" s="92" t="n">
        <v>614</v>
      </c>
      <c r="C18" s="93" t="s">
        <v>35</v>
      </c>
      <c r="D18" s="92"/>
      <c r="E18" s="92" t="n">
        <v>3</v>
      </c>
      <c r="F18" s="94" t="s">
        <v>2426</v>
      </c>
      <c r="G18" s="92" t="n">
        <v>10</v>
      </c>
      <c r="H18" s="92" t="n">
        <v>7</v>
      </c>
      <c r="I18" s="93" t="s">
        <v>55</v>
      </c>
      <c r="J18" s="107" t="n">
        <v>0.375</v>
      </c>
      <c r="K18" s="110" t="s">
        <v>70</v>
      </c>
      <c r="L18" s="107" t="n">
        <v>0.583333333333333</v>
      </c>
      <c r="M18" s="92" t="n">
        <v>17</v>
      </c>
      <c r="N18" s="96" t="s">
        <v>2427</v>
      </c>
      <c r="O18" s="96" t="s">
        <v>2428</v>
      </c>
      <c r="P18" s="97" t="n">
        <v>3</v>
      </c>
      <c r="Q18" s="96" t="s">
        <v>2089</v>
      </c>
      <c r="R18" s="97" t="s">
        <v>2429</v>
      </c>
      <c r="S18" s="96" t="s">
        <v>2430</v>
      </c>
      <c r="T18" s="97" t="n">
        <v>4</v>
      </c>
      <c r="U18" s="96" t="s">
        <v>2431</v>
      </c>
      <c r="V18" s="97" t="n">
        <v>3</v>
      </c>
      <c r="W18" s="96" t="s">
        <v>114</v>
      </c>
    </row>
    <row r="19" customFormat="false" ht="137.25" hidden="false" customHeight="true" outlineLevel="0" collapsed="false">
      <c r="B19" s="92" t="n">
        <v>615</v>
      </c>
      <c r="C19" s="93" t="s">
        <v>35</v>
      </c>
      <c r="D19" s="111"/>
      <c r="E19" s="111" t="n">
        <v>3</v>
      </c>
      <c r="F19" s="112" t="s">
        <v>2426</v>
      </c>
      <c r="G19" s="111" t="n">
        <v>10</v>
      </c>
      <c r="H19" s="111" t="n">
        <v>7</v>
      </c>
      <c r="I19" s="113" t="s">
        <v>55</v>
      </c>
      <c r="J19" s="114" t="n">
        <v>0.375</v>
      </c>
      <c r="K19" s="115" t="s">
        <v>70</v>
      </c>
      <c r="L19" s="114" t="n">
        <v>0.583333333333333</v>
      </c>
      <c r="M19" s="111" t="n">
        <v>17</v>
      </c>
      <c r="N19" s="116" t="s">
        <v>2427</v>
      </c>
      <c r="O19" s="116" t="s">
        <v>2428</v>
      </c>
      <c r="P19" s="117" t="n">
        <v>3</v>
      </c>
      <c r="Q19" s="116" t="s">
        <v>2089</v>
      </c>
      <c r="R19" s="117" t="s">
        <v>2429</v>
      </c>
      <c r="S19" s="116" t="s">
        <v>2430</v>
      </c>
      <c r="T19" s="117" t="n">
        <v>4</v>
      </c>
      <c r="U19" s="116" t="s">
        <v>2431</v>
      </c>
      <c r="V19" s="117" t="n">
        <v>3</v>
      </c>
      <c r="W19" s="116" t="s">
        <v>114</v>
      </c>
    </row>
    <row r="20" customFormat="false" ht="118.5" hidden="false" customHeight="true" outlineLevel="0" collapsed="false">
      <c r="B20" s="92" t="n">
        <v>616</v>
      </c>
      <c r="C20" s="93" t="s">
        <v>35</v>
      </c>
      <c r="D20" s="92"/>
      <c r="E20" s="92" t="n">
        <v>3</v>
      </c>
      <c r="F20" s="96" t="s">
        <v>2432</v>
      </c>
      <c r="G20" s="92" t="n">
        <v>10</v>
      </c>
      <c r="H20" s="92" t="n">
        <v>9</v>
      </c>
      <c r="I20" s="93" t="s">
        <v>184</v>
      </c>
      <c r="J20" s="95" t="n">
        <v>0.4375</v>
      </c>
      <c r="K20" s="98" t="s">
        <v>70</v>
      </c>
      <c r="L20" s="95" t="n">
        <v>0.5</v>
      </c>
      <c r="M20" s="118" t="n">
        <v>1</v>
      </c>
      <c r="N20" s="96" t="s">
        <v>1633</v>
      </c>
      <c r="O20" s="96" t="s">
        <v>2401</v>
      </c>
      <c r="P20" s="97" t="n">
        <v>1</v>
      </c>
      <c r="Q20" s="96" t="s">
        <v>1617</v>
      </c>
      <c r="R20" s="97" t="s">
        <v>1618</v>
      </c>
      <c r="S20" s="96" t="s">
        <v>1619</v>
      </c>
      <c r="T20" s="97" t="n">
        <v>3</v>
      </c>
      <c r="U20" s="96" t="s">
        <v>221</v>
      </c>
      <c r="V20" s="97" t="n">
        <v>1</v>
      </c>
      <c r="W20" s="97" t="s">
        <v>2433</v>
      </c>
    </row>
    <row r="21" customFormat="false" ht="194.25" hidden="false" customHeight="true" outlineLevel="0" collapsed="false">
      <c r="B21" s="92" t="n">
        <v>617</v>
      </c>
      <c r="C21" s="93" t="s">
        <v>35</v>
      </c>
      <c r="D21" s="92"/>
      <c r="E21" s="92" t="n">
        <v>3</v>
      </c>
      <c r="F21" s="94" t="s">
        <v>2403</v>
      </c>
      <c r="G21" s="92" t="n">
        <v>10</v>
      </c>
      <c r="H21" s="92" t="n">
        <v>9</v>
      </c>
      <c r="I21" s="93" t="s">
        <v>184</v>
      </c>
      <c r="J21" s="95" t="n">
        <v>0.416666666666667</v>
      </c>
      <c r="K21" s="98" t="s">
        <v>70</v>
      </c>
      <c r="L21" s="95" t="n">
        <v>0.479166666666667</v>
      </c>
      <c r="M21" s="118" t="n">
        <v>21</v>
      </c>
      <c r="N21" s="96" t="s">
        <v>1626</v>
      </c>
      <c r="O21" s="96" t="s">
        <v>2401</v>
      </c>
      <c r="P21" s="97" t="n">
        <v>1</v>
      </c>
      <c r="Q21" s="96" t="s">
        <v>1617</v>
      </c>
      <c r="R21" s="97" t="s">
        <v>1618</v>
      </c>
      <c r="S21" s="96" t="s">
        <v>1619</v>
      </c>
      <c r="T21" s="97" t="n">
        <v>3</v>
      </c>
      <c r="U21" s="96" t="s">
        <v>221</v>
      </c>
      <c r="V21" s="97" t="n">
        <v>1</v>
      </c>
      <c r="W21" s="97" t="s">
        <v>2404</v>
      </c>
    </row>
    <row r="22" customFormat="false" ht="136.5" hidden="false" customHeight="true" outlineLevel="0" collapsed="false">
      <c r="B22" s="92" t="n">
        <v>618</v>
      </c>
      <c r="C22" s="93" t="s">
        <v>35</v>
      </c>
      <c r="D22" s="111"/>
      <c r="E22" s="111" t="n">
        <v>3</v>
      </c>
      <c r="F22" s="112" t="s">
        <v>2434</v>
      </c>
      <c r="G22" s="111" t="n">
        <v>10</v>
      </c>
      <c r="H22" s="111" t="n">
        <v>10</v>
      </c>
      <c r="I22" s="113" t="s">
        <v>140</v>
      </c>
      <c r="J22" s="114" t="n">
        <v>0.375</v>
      </c>
      <c r="K22" s="115" t="s">
        <v>70</v>
      </c>
      <c r="L22" s="114" t="n">
        <v>0.625</v>
      </c>
      <c r="M22" s="111" t="s">
        <v>2435</v>
      </c>
      <c r="N22" s="116" t="s">
        <v>2436</v>
      </c>
      <c r="O22" s="116" t="s">
        <v>2437</v>
      </c>
      <c r="P22" s="117" t="n">
        <v>3</v>
      </c>
      <c r="Q22" s="116" t="s">
        <v>2438</v>
      </c>
      <c r="R22" s="117" t="s">
        <v>2439</v>
      </c>
      <c r="S22" s="116" t="s">
        <v>2440</v>
      </c>
      <c r="T22" s="117" t="n">
        <v>3</v>
      </c>
      <c r="U22" s="116" t="s">
        <v>1975</v>
      </c>
      <c r="V22" s="117" t="n">
        <v>1</v>
      </c>
      <c r="W22" s="116" t="s">
        <v>114</v>
      </c>
    </row>
    <row r="23" customFormat="false" ht="130.5" hidden="false" customHeight="true" outlineLevel="0" collapsed="false">
      <c r="B23" s="92" t="n">
        <v>619</v>
      </c>
      <c r="C23" s="93" t="s">
        <v>35</v>
      </c>
      <c r="D23" s="92"/>
      <c r="E23" s="92" t="n">
        <v>3</v>
      </c>
      <c r="F23" s="94" t="s">
        <v>2441</v>
      </c>
      <c r="G23" s="92" t="n">
        <v>10</v>
      </c>
      <c r="H23" s="92" t="n">
        <v>11</v>
      </c>
      <c r="I23" s="93" t="s">
        <v>69</v>
      </c>
      <c r="J23" s="95" t="n">
        <v>0.416666666666667</v>
      </c>
      <c r="K23" s="98" t="s">
        <v>70</v>
      </c>
      <c r="L23" s="95" t="n">
        <v>0.5</v>
      </c>
      <c r="M23" s="118" t="n">
        <v>21</v>
      </c>
      <c r="N23" s="96" t="s">
        <v>1626</v>
      </c>
      <c r="O23" s="96" t="s">
        <v>2442</v>
      </c>
      <c r="P23" s="97" t="n">
        <v>1</v>
      </c>
      <c r="Q23" s="96" t="s">
        <v>1617</v>
      </c>
      <c r="R23" s="97" t="s">
        <v>1618</v>
      </c>
      <c r="S23" s="96" t="s">
        <v>1619</v>
      </c>
      <c r="T23" s="97" t="n">
        <v>3</v>
      </c>
      <c r="U23" s="96" t="s">
        <v>221</v>
      </c>
      <c r="V23" s="97" t="n">
        <v>1</v>
      </c>
      <c r="W23" s="97" t="s">
        <v>2443</v>
      </c>
    </row>
    <row r="24" customFormat="false" ht="112.5" hidden="false" customHeight="true" outlineLevel="0" collapsed="false">
      <c r="B24" s="92" t="n">
        <v>620</v>
      </c>
      <c r="C24" s="93" t="s">
        <v>35</v>
      </c>
      <c r="D24" s="92"/>
      <c r="E24" s="92" t="n">
        <v>3</v>
      </c>
      <c r="F24" s="94" t="s">
        <v>2444</v>
      </c>
      <c r="G24" s="92" t="n">
        <v>10</v>
      </c>
      <c r="H24" s="92" t="n">
        <v>11</v>
      </c>
      <c r="I24" s="93" t="s">
        <v>69</v>
      </c>
      <c r="J24" s="95" t="n">
        <v>0.395833333333333</v>
      </c>
      <c r="K24" s="98" t="s">
        <v>70</v>
      </c>
      <c r="L24" s="95" t="n">
        <v>0.479166666666667</v>
      </c>
      <c r="M24" s="92" t="n">
        <v>2</v>
      </c>
      <c r="N24" s="96" t="s">
        <v>640</v>
      </c>
      <c r="O24" s="96" t="s">
        <v>2445</v>
      </c>
      <c r="P24" s="97" t="n">
        <v>3</v>
      </c>
      <c r="Q24" s="96" t="s">
        <v>640</v>
      </c>
      <c r="R24" s="96" t="s">
        <v>642</v>
      </c>
      <c r="S24" s="96" t="s">
        <v>640</v>
      </c>
      <c r="T24" s="97" t="n">
        <v>1</v>
      </c>
      <c r="U24" s="96" t="s">
        <v>2446</v>
      </c>
      <c r="V24" s="97" t="n">
        <v>3</v>
      </c>
      <c r="W24" s="96" t="s">
        <v>114</v>
      </c>
    </row>
    <row r="25" customFormat="false" ht="200.25" hidden="false" customHeight="true" outlineLevel="0" collapsed="false">
      <c r="B25" s="92" t="n">
        <v>621</v>
      </c>
      <c r="C25" s="93" t="s">
        <v>35</v>
      </c>
      <c r="D25" s="92"/>
      <c r="E25" s="92" t="n">
        <v>3</v>
      </c>
      <c r="F25" s="94" t="s">
        <v>2447</v>
      </c>
      <c r="G25" s="92" t="n">
        <v>10</v>
      </c>
      <c r="H25" s="92" t="n">
        <v>12</v>
      </c>
      <c r="I25" s="93" t="s">
        <v>86</v>
      </c>
      <c r="J25" s="95" t="n">
        <v>0.541666666666667</v>
      </c>
      <c r="K25" s="98" t="s">
        <v>70</v>
      </c>
      <c r="L25" s="95" t="n">
        <v>0.625</v>
      </c>
      <c r="M25" s="92" t="n">
        <v>5</v>
      </c>
      <c r="N25" s="96" t="s">
        <v>1378</v>
      </c>
      <c r="O25" s="96" t="s">
        <v>2448</v>
      </c>
      <c r="P25" s="97" t="n">
        <v>3</v>
      </c>
      <c r="Q25" s="96" t="s">
        <v>1378</v>
      </c>
      <c r="R25" s="97" t="s">
        <v>2449</v>
      </c>
      <c r="S25" s="96" t="s">
        <v>1381</v>
      </c>
      <c r="T25" s="97" t="n">
        <v>4</v>
      </c>
      <c r="U25" s="96" t="s">
        <v>1382</v>
      </c>
      <c r="V25" s="97" t="n">
        <v>3</v>
      </c>
      <c r="W25" s="96" t="s">
        <v>114</v>
      </c>
    </row>
    <row r="26" customFormat="false" ht="204" hidden="false" customHeight="true" outlineLevel="0" collapsed="false">
      <c r="B26" s="92" t="n">
        <v>622</v>
      </c>
      <c r="C26" s="93" t="s">
        <v>35</v>
      </c>
      <c r="D26" s="92"/>
      <c r="E26" s="92" t="n">
        <v>3</v>
      </c>
      <c r="F26" s="94" t="s">
        <v>2450</v>
      </c>
      <c r="G26" s="92" t="n">
        <v>10</v>
      </c>
      <c r="H26" s="92" t="n">
        <v>13</v>
      </c>
      <c r="I26" s="93" t="s">
        <v>133</v>
      </c>
      <c r="J26" s="107" t="n">
        <v>0.548611111111111</v>
      </c>
      <c r="K26" s="110" t="s">
        <v>70</v>
      </c>
      <c r="L26" s="107" t="n">
        <v>0.6875</v>
      </c>
      <c r="M26" s="92" t="n">
        <v>17</v>
      </c>
      <c r="N26" s="96" t="s">
        <v>2184</v>
      </c>
      <c r="O26" s="96" t="s">
        <v>2451</v>
      </c>
      <c r="P26" s="97" t="n">
        <v>3</v>
      </c>
      <c r="Q26" s="96" t="s">
        <v>2186</v>
      </c>
      <c r="R26" s="97" t="s">
        <v>2187</v>
      </c>
      <c r="S26" s="96" t="s">
        <v>2452</v>
      </c>
      <c r="T26" s="97" t="n">
        <v>2</v>
      </c>
      <c r="U26" s="96" t="s">
        <v>2453</v>
      </c>
      <c r="V26" s="97" t="n">
        <v>3</v>
      </c>
      <c r="W26" s="96" t="s">
        <v>748</v>
      </c>
    </row>
    <row r="27" customFormat="false" ht="115.5" hidden="false" customHeight="true" outlineLevel="0" collapsed="false">
      <c r="B27" s="92" t="n">
        <v>623</v>
      </c>
      <c r="C27" s="93" t="s">
        <v>35</v>
      </c>
      <c r="D27" s="92"/>
      <c r="E27" s="92" t="n">
        <v>3</v>
      </c>
      <c r="F27" s="94" t="s">
        <v>2454</v>
      </c>
      <c r="G27" s="92" t="n">
        <v>10</v>
      </c>
      <c r="H27" s="92" t="n">
        <v>13</v>
      </c>
      <c r="I27" s="93" t="s">
        <v>133</v>
      </c>
      <c r="J27" s="95" t="n">
        <v>0.395833333333333</v>
      </c>
      <c r="K27" s="98" t="s">
        <v>70</v>
      </c>
      <c r="L27" s="95" t="n">
        <v>0.479166666666667</v>
      </c>
      <c r="M27" s="123" t="n">
        <v>14</v>
      </c>
      <c r="N27" s="96" t="s">
        <v>2455</v>
      </c>
      <c r="O27" s="96" t="s">
        <v>2456</v>
      </c>
      <c r="P27" s="97" t="n">
        <v>3</v>
      </c>
      <c r="Q27" s="96" t="s">
        <v>2457</v>
      </c>
      <c r="R27" s="97" t="s">
        <v>219</v>
      </c>
      <c r="S27" s="96" t="s">
        <v>220</v>
      </c>
      <c r="T27" s="97" t="n">
        <v>4</v>
      </c>
      <c r="U27" s="96" t="s">
        <v>2458</v>
      </c>
      <c r="V27" s="97" t="n">
        <v>1</v>
      </c>
      <c r="W27" s="96" t="s">
        <v>114</v>
      </c>
    </row>
    <row r="28" customFormat="false" ht="102" hidden="false" customHeight="false" outlineLevel="0" collapsed="false">
      <c r="B28" s="92" t="n">
        <v>624</v>
      </c>
      <c r="C28" s="93" t="s">
        <v>35</v>
      </c>
      <c r="D28" s="92"/>
      <c r="E28" s="92" t="n">
        <v>3</v>
      </c>
      <c r="F28" s="94" t="s">
        <v>2459</v>
      </c>
      <c r="G28" s="92" t="s">
        <v>2460</v>
      </c>
      <c r="H28" s="92" t="s">
        <v>2461</v>
      </c>
      <c r="I28" s="93" t="s">
        <v>133</v>
      </c>
      <c r="J28" s="95" t="n">
        <v>0.541666666666667</v>
      </c>
      <c r="K28" s="98" t="s">
        <v>70</v>
      </c>
      <c r="L28" s="95" t="n">
        <v>0.666666666666667</v>
      </c>
      <c r="M28" s="92" t="n">
        <v>1</v>
      </c>
      <c r="N28" s="96" t="s">
        <v>1642</v>
      </c>
      <c r="O28" s="96" t="s">
        <v>2462</v>
      </c>
      <c r="P28" s="97" t="n">
        <v>1</v>
      </c>
      <c r="Q28" s="96" t="s">
        <v>1642</v>
      </c>
      <c r="R28" s="97" t="s">
        <v>1644</v>
      </c>
      <c r="S28" s="96" t="s">
        <v>2161</v>
      </c>
      <c r="T28" s="97" t="n">
        <v>3</v>
      </c>
      <c r="U28" s="96" t="s">
        <v>221</v>
      </c>
      <c r="V28" s="97" t="n">
        <v>3</v>
      </c>
      <c r="W28" s="96" t="s">
        <v>114</v>
      </c>
    </row>
    <row r="29" customFormat="false" ht="180.75" hidden="false" customHeight="true" outlineLevel="0" collapsed="false">
      <c r="B29" s="92" t="n">
        <v>625</v>
      </c>
      <c r="C29" s="93" t="s">
        <v>35</v>
      </c>
      <c r="D29" s="92"/>
      <c r="E29" s="92" t="n">
        <v>3</v>
      </c>
      <c r="F29" s="94" t="s">
        <v>2463</v>
      </c>
      <c r="G29" s="92" t="n">
        <v>10</v>
      </c>
      <c r="H29" s="92" t="n">
        <v>14</v>
      </c>
      <c r="I29" s="93" t="s">
        <v>55</v>
      </c>
      <c r="J29" s="107" t="n">
        <v>0.354166666666667</v>
      </c>
      <c r="K29" s="110" t="s">
        <v>70</v>
      </c>
      <c r="L29" s="107" t="n">
        <v>0.666666666666667</v>
      </c>
      <c r="M29" s="92" t="n">
        <v>4</v>
      </c>
      <c r="N29" s="96" t="s">
        <v>2464</v>
      </c>
      <c r="O29" s="96" t="s">
        <v>2465</v>
      </c>
      <c r="P29" s="97" t="n">
        <v>4</v>
      </c>
      <c r="Q29" s="96" t="s">
        <v>2281</v>
      </c>
      <c r="R29" s="97" t="s">
        <v>2282</v>
      </c>
      <c r="S29" s="96" t="s">
        <v>2283</v>
      </c>
      <c r="T29" s="97" t="n">
        <v>4</v>
      </c>
      <c r="U29" s="96" t="s">
        <v>2466</v>
      </c>
      <c r="V29" s="97" t="n">
        <v>1</v>
      </c>
      <c r="W29" s="96" t="s">
        <v>114</v>
      </c>
    </row>
    <row r="30" customFormat="false" ht="158.25" hidden="false" customHeight="true" outlineLevel="0" collapsed="false">
      <c r="B30" s="92" t="n">
        <v>626</v>
      </c>
      <c r="C30" s="93" t="s">
        <v>35</v>
      </c>
      <c r="D30" s="92"/>
      <c r="E30" s="92" t="n">
        <v>3</v>
      </c>
      <c r="F30" s="94" t="s">
        <v>2467</v>
      </c>
      <c r="G30" s="92" t="n">
        <v>10</v>
      </c>
      <c r="H30" s="92" t="n">
        <v>14</v>
      </c>
      <c r="I30" s="93" t="s">
        <v>55</v>
      </c>
      <c r="J30" s="107" t="n">
        <v>0.354166666666667</v>
      </c>
      <c r="K30" s="110" t="s">
        <v>70</v>
      </c>
      <c r="L30" s="107" t="n">
        <v>0.666666666666667</v>
      </c>
      <c r="M30" s="92" t="n">
        <v>4</v>
      </c>
      <c r="N30" s="96" t="s">
        <v>2200</v>
      </c>
      <c r="O30" s="96" t="s">
        <v>2468</v>
      </c>
      <c r="P30" s="97" t="n">
        <v>3</v>
      </c>
      <c r="Q30" s="96" t="s">
        <v>2469</v>
      </c>
      <c r="R30" s="97" t="s">
        <v>1652</v>
      </c>
      <c r="S30" s="96" t="s">
        <v>1653</v>
      </c>
      <c r="T30" s="97" t="n">
        <v>4</v>
      </c>
      <c r="U30" s="96" t="s">
        <v>2470</v>
      </c>
      <c r="V30" s="97" t="n">
        <v>3</v>
      </c>
      <c r="W30" s="96" t="s">
        <v>114</v>
      </c>
    </row>
    <row r="31" customFormat="false" ht="219.75" hidden="false" customHeight="true" outlineLevel="0" collapsed="false">
      <c r="B31" s="92" t="n">
        <v>627</v>
      </c>
      <c r="C31" s="93" t="s">
        <v>35</v>
      </c>
      <c r="D31" s="92"/>
      <c r="E31" s="92" t="n">
        <v>3</v>
      </c>
      <c r="F31" s="94" t="s">
        <v>2471</v>
      </c>
      <c r="G31" s="92" t="n">
        <v>10</v>
      </c>
      <c r="H31" s="92" t="n">
        <v>14</v>
      </c>
      <c r="I31" s="93" t="s">
        <v>55</v>
      </c>
      <c r="J31" s="95" t="n">
        <v>0.354166666666667</v>
      </c>
      <c r="K31" s="98" t="s">
        <v>70</v>
      </c>
      <c r="L31" s="95" t="n">
        <v>0.645833333333333</v>
      </c>
      <c r="M31" s="92" t="n">
        <v>4</v>
      </c>
      <c r="N31" s="96" t="s">
        <v>2472</v>
      </c>
      <c r="O31" s="96" t="s">
        <v>2473</v>
      </c>
      <c r="P31" s="97" t="n">
        <v>3</v>
      </c>
      <c r="Q31" s="96" t="s">
        <v>2474</v>
      </c>
      <c r="R31" s="96" t="s">
        <v>2475</v>
      </c>
      <c r="S31" s="96" t="s">
        <v>2476</v>
      </c>
      <c r="T31" s="97" t="n">
        <v>4</v>
      </c>
      <c r="U31" s="96" t="s">
        <v>2477</v>
      </c>
      <c r="V31" s="97" t="n">
        <v>3</v>
      </c>
      <c r="W31" s="96" t="s">
        <v>114</v>
      </c>
    </row>
    <row r="32" customFormat="false" ht="175.5" hidden="false" customHeight="true" outlineLevel="0" collapsed="false">
      <c r="B32" s="92" t="n">
        <v>628</v>
      </c>
      <c r="C32" s="93" t="s">
        <v>35</v>
      </c>
      <c r="D32" s="92"/>
      <c r="E32" s="92" t="n">
        <v>3</v>
      </c>
      <c r="F32" s="94" t="s">
        <v>2478</v>
      </c>
      <c r="G32" s="92" t="n">
        <v>10</v>
      </c>
      <c r="H32" s="92" t="n">
        <v>14</v>
      </c>
      <c r="I32" s="93" t="s">
        <v>55</v>
      </c>
      <c r="J32" s="95" t="n">
        <v>0.368055555555556</v>
      </c>
      <c r="K32" s="98" t="s">
        <v>70</v>
      </c>
      <c r="L32" s="95" t="n">
        <v>0.625</v>
      </c>
      <c r="M32" s="92" t="n">
        <v>11</v>
      </c>
      <c r="N32" s="96" t="s">
        <v>1471</v>
      </c>
      <c r="O32" s="96" t="s">
        <v>2479</v>
      </c>
      <c r="P32" s="97" t="n">
        <v>3</v>
      </c>
      <c r="Q32" s="96" t="s">
        <v>2480</v>
      </c>
      <c r="R32" s="97" t="s">
        <v>2481</v>
      </c>
      <c r="S32" s="96" t="s">
        <v>2482</v>
      </c>
      <c r="T32" s="97" t="n">
        <v>3</v>
      </c>
      <c r="U32" s="96" t="s">
        <v>2483</v>
      </c>
      <c r="V32" s="97" t="n">
        <v>3</v>
      </c>
      <c r="W32" s="96" t="s">
        <v>114</v>
      </c>
    </row>
    <row r="33" customFormat="false" ht="178.5" hidden="false" customHeight="true" outlineLevel="0" collapsed="false">
      <c r="B33" s="92" t="n">
        <v>629</v>
      </c>
      <c r="C33" s="93" t="s">
        <v>35</v>
      </c>
      <c r="D33" s="97"/>
      <c r="E33" s="92" t="n">
        <v>3</v>
      </c>
      <c r="F33" s="96" t="s">
        <v>2390</v>
      </c>
      <c r="G33" s="92" t="n">
        <v>10</v>
      </c>
      <c r="H33" s="92" t="n">
        <v>15</v>
      </c>
      <c r="I33" s="93" t="s">
        <v>54</v>
      </c>
      <c r="J33" s="107" t="n">
        <v>0.645833333333333</v>
      </c>
      <c r="K33" s="110" t="s">
        <v>70</v>
      </c>
      <c r="L33" s="107" t="n">
        <v>0.6875</v>
      </c>
      <c r="M33" s="92" t="n">
        <v>4</v>
      </c>
      <c r="N33" s="96" t="s">
        <v>1650</v>
      </c>
      <c r="O33" s="96" t="s">
        <v>2391</v>
      </c>
      <c r="P33" s="97" t="n">
        <v>3</v>
      </c>
      <c r="Q33" s="96" t="s">
        <v>1650</v>
      </c>
      <c r="R33" s="97" t="s">
        <v>1652</v>
      </c>
      <c r="S33" s="96" t="s">
        <v>1653</v>
      </c>
      <c r="T33" s="97" t="n">
        <v>4</v>
      </c>
      <c r="U33" s="96" t="s">
        <v>2392</v>
      </c>
      <c r="V33" s="97" t="n">
        <v>1</v>
      </c>
      <c r="W33" s="97" t="s">
        <v>1655</v>
      </c>
    </row>
    <row r="34" customFormat="false" ht="202.5" hidden="false" customHeight="true" outlineLevel="0" collapsed="false">
      <c r="B34" s="92" t="n">
        <v>630</v>
      </c>
      <c r="C34" s="93" t="s">
        <v>35</v>
      </c>
      <c r="D34" s="92"/>
      <c r="E34" s="92" t="n">
        <v>3</v>
      </c>
      <c r="F34" s="96" t="s">
        <v>2396</v>
      </c>
      <c r="G34" s="92" t="n">
        <v>10</v>
      </c>
      <c r="H34" s="92" t="n">
        <v>15</v>
      </c>
      <c r="I34" s="93" t="s">
        <v>54</v>
      </c>
      <c r="J34" s="95" t="n">
        <v>0.5625</v>
      </c>
      <c r="K34" s="98" t="s">
        <v>70</v>
      </c>
      <c r="L34" s="95" t="n">
        <v>0.645833333333333</v>
      </c>
      <c r="M34" s="118" t="n">
        <v>1</v>
      </c>
      <c r="N34" s="96" t="s">
        <v>1633</v>
      </c>
      <c r="O34" s="96" t="s">
        <v>2397</v>
      </c>
      <c r="P34" s="97" t="n">
        <v>1</v>
      </c>
      <c r="Q34" s="96" t="s">
        <v>1617</v>
      </c>
      <c r="R34" s="97" t="s">
        <v>1618</v>
      </c>
      <c r="S34" s="96" t="s">
        <v>1619</v>
      </c>
      <c r="T34" s="97" t="n">
        <v>3</v>
      </c>
      <c r="U34" s="96" t="s">
        <v>221</v>
      </c>
      <c r="V34" s="97" t="n">
        <v>1</v>
      </c>
      <c r="W34" s="97" t="s">
        <v>2398</v>
      </c>
    </row>
    <row r="35" customFormat="false" ht="153" hidden="false" customHeight="true" outlineLevel="0" collapsed="false">
      <c r="B35" s="92" t="n">
        <v>631</v>
      </c>
      <c r="C35" s="93" t="s">
        <v>35</v>
      </c>
      <c r="D35" s="92"/>
      <c r="E35" s="92" t="n">
        <v>3</v>
      </c>
      <c r="F35" s="96" t="s">
        <v>2399</v>
      </c>
      <c r="G35" s="92" t="n">
        <v>10</v>
      </c>
      <c r="H35" s="92" t="n">
        <v>15</v>
      </c>
      <c r="I35" s="93" t="s">
        <v>54</v>
      </c>
      <c r="J35" s="95" t="n">
        <v>0.416666666666667</v>
      </c>
      <c r="K35" s="98" t="s">
        <v>70</v>
      </c>
      <c r="L35" s="95" t="n">
        <v>0.479166666666667</v>
      </c>
      <c r="M35" s="118" t="n">
        <v>7</v>
      </c>
      <c r="N35" s="96" t="s">
        <v>2400</v>
      </c>
      <c r="O35" s="96" t="s">
        <v>2401</v>
      </c>
      <c r="P35" s="97" t="n">
        <v>1</v>
      </c>
      <c r="Q35" s="96" t="s">
        <v>1617</v>
      </c>
      <c r="R35" s="97" t="s">
        <v>1618</v>
      </c>
      <c r="S35" s="96" t="s">
        <v>1619</v>
      </c>
      <c r="T35" s="97" t="n">
        <v>3</v>
      </c>
      <c r="U35" s="96" t="s">
        <v>221</v>
      </c>
      <c r="V35" s="97" t="n">
        <v>1</v>
      </c>
      <c r="W35" s="97" t="s">
        <v>2402</v>
      </c>
    </row>
    <row r="36" customFormat="false" ht="155.25" hidden="false" customHeight="true" outlineLevel="0" collapsed="false">
      <c r="B36" s="92" t="n">
        <v>632</v>
      </c>
      <c r="C36" s="93" t="s">
        <v>35</v>
      </c>
      <c r="D36" s="92"/>
      <c r="E36" s="92" t="n">
        <v>3</v>
      </c>
      <c r="F36" s="96" t="s">
        <v>2432</v>
      </c>
      <c r="G36" s="92" t="n">
        <v>10</v>
      </c>
      <c r="H36" s="92" t="n">
        <v>16</v>
      </c>
      <c r="I36" s="93" t="s">
        <v>184</v>
      </c>
      <c r="J36" s="95" t="n">
        <v>0.4375</v>
      </c>
      <c r="K36" s="98" t="s">
        <v>70</v>
      </c>
      <c r="L36" s="95" t="n">
        <v>0.5</v>
      </c>
      <c r="M36" s="118" t="n">
        <v>1</v>
      </c>
      <c r="N36" s="96" t="s">
        <v>1633</v>
      </c>
      <c r="O36" s="96" t="s">
        <v>2401</v>
      </c>
      <c r="P36" s="97" t="n">
        <v>1</v>
      </c>
      <c r="Q36" s="96" t="s">
        <v>1617</v>
      </c>
      <c r="R36" s="97" t="s">
        <v>1618</v>
      </c>
      <c r="S36" s="96" t="s">
        <v>1619</v>
      </c>
      <c r="T36" s="97" t="n">
        <v>3</v>
      </c>
      <c r="U36" s="96" t="s">
        <v>221</v>
      </c>
      <c r="V36" s="97" t="n">
        <v>1</v>
      </c>
      <c r="W36" s="97" t="s">
        <v>2433</v>
      </c>
    </row>
    <row r="37" customFormat="false" ht="128.25" hidden="false" customHeight="true" outlineLevel="0" collapsed="false">
      <c r="B37" s="92" t="n">
        <v>633</v>
      </c>
      <c r="C37" s="93" t="s">
        <v>35</v>
      </c>
      <c r="D37" s="92"/>
      <c r="E37" s="92" t="n">
        <v>3</v>
      </c>
      <c r="F37" s="94" t="s">
        <v>2403</v>
      </c>
      <c r="G37" s="92" t="n">
        <v>10</v>
      </c>
      <c r="H37" s="92" t="n">
        <v>16</v>
      </c>
      <c r="I37" s="93" t="s">
        <v>184</v>
      </c>
      <c r="J37" s="95" t="n">
        <v>0.416666666666667</v>
      </c>
      <c r="K37" s="98" t="s">
        <v>70</v>
      </c>
      <c r="L37" s="95" t="n">
        <v>0.479166666666667</v>
      </c>
      <c r="M37" s="118" t="n">
        <v>21</v>
      </c>
      <c r="N37" s="96" t="s">
        <v>1626</v>
      </c>
      <c r="O37" s="96" t="s">
        <v>2401</v>
      </c>
      <c r="P37" s="97" t="n">
        <v>1</v>
      </c>
      <c r="Q37" s="96" t="s">
        <v>1617</v>
      </c>
      <c r="R37" s="97" t="s">
        <v>1618</v>
      </c>
      <c r="S37" s="96" t="s">
        <v>1619</v>
      </c>
      <c r="T37" s="97" t="n">
        <v>3</v>
      </c>
      <c r="U37" s="96" t="s">
        <v>221</v>
      </c>
      <c r="V37" s="97" t="n">
        <v>1</v>
      </c>
      <c r="W37" s="97" t="s">
        <v>2404</v>
      </c>
    </row>
    <row r="38" customFormat="false" ht="123" hidden="false" customHeight="true" outlineLevel="0" collapsed="false">
      <c r="B38" s="92" t="n">
        <v>634</v>
      </c>
      <c r="C38" s="93" t="s">
        <v>35</v>
      </c>
      <c r="D38" s="92"/>
      <c r="E38" s="92" t="n">
        <v>3</v>
      </c>
      <c r="F38" s="94" t="s">
        <v>2484</v>
      </c>
      <c r="G38" s="92" t="n">
        <v>10</v>
      </c>
      <c r="H38" s="92" t="n">
        <v>16</v>
      </c>
      <c r="I38" s="93" t="s">
        <v>184</v>
      </c>
      <c r="J38" s="95" t="n">
        <v>0.4375</v>
      </c>
      <c r="K38" s="98" t="s">
        <v>70</v>
      </c>
      <c r="L38" s="95" t="n">
        <v>0.458333333333333</v>
      </c>
      <c r="M38" s="92" t="n">
        <v>2</v>
      </c>
      <c r="N38" s="96" t="s">
        <v>730</v>
      </c>
      <c r="O38" s="96" t="s">
        <v>2485</v>
      </c>
      <c r="P38" s="97" t="n">
        <v>3</v>
      </c>
      <c r="Q38" s="96" t="s">
        <v>730</v>
      </c>
      <c r="R38" s="97" t="s">
        <v>732</v>
      </c>
      <c r="S38" s="96" t="s">
        <v>730</v>
      </c>
      <c r="T38" s="97" t="n">
        <v>1</v>
      </c>
      <c r="U38" s="96" t="s">
        <v>1795</v>
      </c>
      <c r="V38" s="97" t="n">
        <v>3</v>
      </c>
      <c r="W38" s="96" t="s">
        <v>114</v>
      </c>
    </row>
    <row r="39" customFormat="false" ht="120" hidden="false" customHeight="true" outlineLevel="0" collapsed="false">
      <c r="B39" s="92" t="n">
        <v>635</v>
      </c>
      <c r="C39" s="93" t="s">
        <v>35</v>
      </c>
      <c r="D39" s="92"/>
      <c r="E39" s="92" t="n">
        <v>3</v>
      </c>
      <c r="F39" s="94" t="s">
        <v>2486</v>
      </c>
      <c r="G39" s="92" t="n">
        <v>10</v>
      </c>
      <c r="H39" s="92" t="n">
        <v>16</v>
      </c>
      <c r="I39" s="93" t="s">
        <v>184</v>
      </c>
      <c r="J39" s="95" t="n">
        <v>0.395833333333333</v>
      </c>
      <c r="K39" s="98" t="s">
        <v>70</v>
      </c>
      <c r="L39" s="95" t="n">
        <v>0.479166666666667</v>
      </c>
      <c r="M39" s="92" t="n">
        <v>4</v>
      </c>
      <c r="N39" s="96" t="s">
        <v>2487</v>
      </c>
      <c r="O39" s="96" t="s">
        <v>2488</v>
      </c>
      <c r="P39" s="97" t="n">
        <v>3</v>
      </c>
      <c r="Q39" s="96" t="s">
        <v>2489</v>
      </c>
      <c r="R39" s="97" t="s">
        <v>2490</v>
      </c>
      <c r="S39" s="96" t="s">
        <v>2491</v>
      </c>
      <c r="T39" s="97" t="n">
        <v>4</v>
      </c>
      <c r="U39" s="96" t="s">
        <v>2408</v>
      </c>
      <c r="V39" s="97" t="n">
        <v>3</v>
      </c>
      <c r="W39" s="96" t="s">
        <v>114</v>
      </c>
    </row>
    <row r="40" customFormat="false" ht="156" hidden="false" customHeight="true" outlineLevel="0" collapsed="false">
      <c r="B40" s="92" t="n">
        <v>636</v>
      </c>
      <c r="C40" s="93" t="s">
        <v>35</v>
      </c>
      <c r="D40" s="101"/>
      <c r="E40" s="101" t="n">
        <v>3</v>
      </c>
      <c r="F40" s="102" t="s">
        <v>2492</v>
      </c>
      <c r="G40" s="101" t="n">
        <v>10</v>
      </c>
      <c r="H40" s="101" t="n">
        <v>18</v>
      </c>
      <c r="I40" s="103" t="s">
        <v>69</v>
      </c>
      <c r="J40" s="104" t="n">
        <v>0.375</v>
      </c>
      <c r="K40" s="103" t="s">
        <v>70</v>
      </c>
      <c r="L40" s="104" t="n">
        <v>0.479166666666667</v>
      </c>
      <c r="M40" s="101" t="n">
        <v>5</v>
      </c>
      <c r="N40" s="105" t="s">
        <v>2493</v>
      </c>
      <c r="O40" s="105" t="s">
        <v>2494</v>
      </c>
      <c r="P40" s="106" t="n">
        <v>3</v>
      </c>
      <c r="Q40" s="105" t="s">
        <v>2493</v>
      </c>
      <c r="R40" s="105" t="s">
        <v>2495</v>
      </c>
      <c r="S40" s="105" t="s">
        <v>2493</v>
      </c>
      <c r="T40" s="106" t="n">
        <v>4</v>
      </c>
      <c r="U40" s="105" t="s">
        <v>2496</v>
      </c>
      <c r="V40" s="106" t="n">
        <v>3</v>
      </c>
      <c r="W40" s="105" t="s">
        <v>114</v>
      </c>
    </row>
    <row r="41" customFormat="false" ht="168.75" hidden="false" customHeight="true" outlineLevel="0" collapsed="false">
      <c r="B41" s="92" t="n">
        <v>637</v>
      </c>
      <c r="C41" s="93" t="s">
        <v>35</v>
      </c>
      <c r="D41" s="92"/>
      <c r="E41" s="92" t="n">
        <v>3</v>
      </c>
      <c r="F41" s="96" t="s">
        <v>2497</v>
      </c>
      <c r="G41" s="92" t="n">
        <v>10</v>
      </c>
      <c r="H41" s="92" t="n">
        <v>19</v>
      </c>
      <c r="I41" s="93" t="s">
        <v>86</v>
      </c>
      <c r="J41" s="107" t="n">
        <v>0.791666666666667</v>
      </c>
      <c r="K41" s="110" t="s">
        <v>70</v>
      </c>
      <c r="L41" s="107" t="n">
        <v>0.875</v>
      </c>
      <c r="M41" s="92" t="n">
        <v>4</v>
      </c>
      <c r="N41" s="96" t="s">
        <v>2498</v>
      </c>
      <c r="O41" s="96" t="s">
        <v>2499</v>
      </c>
      <c r="P41" s="97" t="n">
        <v>3</v>
      </c>
      <c r="Q41" s="96" t="s">
        <v>2385</v>
      </c>
      <c r="R41" s="97" t="s">
        <v>2387</v>
      </c>
      <c r="S41" s="96" t="s">
        <v>2388</v>
      </c>
      <c r="T41" s="97" t="n">
        <v>3</v>
      </c>
      <c r="U41" s="96" t="s">
        <v>2500</v>
      </c>
      <c r="V41" s="97" t="n">
        <v>1</v>
      </c>
      <c r="W41" s="96" t="s">
        <v>114</v>
      </c>
    </row>
    <row r="42" customFormat="false" ht="157.5" hidden="false" customHeight="true" outlineLevel="0" collapsed="false">
      <c r="B42" s="92" t="n">
        <v>638</v>
      </c>
      <c r="C42" s="93" t="s">
        <v>35</v>
      </c>
      <c r="D42" s="101"/>
      <c r="E42" s="101" t="n">
        <v>3</v>
      </c>
      <c r="F42" s="102" t="s">
        <v>2501</v>
      </c>
      <c r="G42" s="101" t="n">
        <v>10</v>
      </c>
      <c r="H42" s="101" t="n">
        <v>19</v>
      </c>
      <c r="I42" s="103" t="s">
        <v>86</v>
      </c>
      <c r="J42" s="104" t="n">
        <v>0.375</v>
      </c>
      <c r="K42" s="103" t="s">
        <v>70</v>
      </c>
      <c r="L42" s="104" t="n">
        <v>0.479166666666667</v>
      </c>
      <c r="M42" s="101" t="n">
        <v>5</v>
      </c>
      <c r="N42" s="105" t="s">
        <v>2502</v>
      </c>
      <c r="O42" s="105" t="s">
        <v>2503</v>
      </c>
      <c r="P42" s="106" t="n">
        <v>3</v>
      </c>
      <c r="Q42" s="105" t="s">
        <v>2504</v>
      </c>
      <c r="R42" s="106" t="s">
        <v>2505</v>
      </c>
      <c r="S42" s="105" t="s">
        <v>2504</v>
      </c>
      <c r="T42" s="106" t="n">
        <v>4</v>
      </c>
      <c r="U42" s="105" t="s">
        <v>2506</v>
      </c>
      <c r="V42" s="106" t="n">
        <v>3</v>
      </c>
      <c r="W42" s="105" t="s">
        <v>114</v>
      </c>
    </row>
    <row r="43" customFormat="false" ht="180" hidden="false" customHeight="true" outlineLevel="0" collapsed="false">
      <c r="B43" s="92" t="n">
        <v>639</v>
      </c>
      <c r="C43" s="93" t="s">
        <v>35</v>
      </c>
      <c r="D43" s="92"/>
      <c r="E43" s="92" t="n">
        <v>3</v>
      </c>
      <c r="F43" s="94" t="s">
        <v>2507</v>
      </c>
      <c r="G43" s="92" t="n">
        <v>10</v>
      </c>
      <c r="H43" s="92" t="n">
        <v>19</v>
      </c>
      <c r="I43" s="93" t="s">
        <v>86</v>
      </c>
      <c r="J43" s="107" t="n">
        <v>0.416666666666667</v>
      </c>
      <c r="K43" s="98" t="s">
        <v>70</v>
      </c>
      <c r="L43" s="107" t="n">
        <v>0.458333333333333</v>
      </c>
      <c r="M43" s="92" t="n">
        <v>7</v>
      </c>
      <c r="N43" s="96" t="s">
        <v>1536</v>
      </c>
      <c r="O43" s="96" t="s">
        <v>2508</v>
      </c>
      <c r="P43" s="97" t="n">
        <v>3</v>
      </c>
      <c r="Q43" s="96" t="s">
        <v>1536</v>
      </c>
      <c r="R43" s="96" t="s">
        <v>1538</v>
      </c>
      <c r="S43" s="96" t="s">
        <v>2509</v>
      </c>
      <c r="T43" s="97" t="n">
        <v>4</v>
      </c>
      <c r="U43" s="96" t="s">
        <v>2510</v>
      </c>
      <c r="V43" s="97" t="n">
        <v>3</v>
      </c>
      <c r="W43" s="96" t="s">
        <v>114</v>
      </c>
    </row>
    <row r="44" customFormat="false" ht="104.25" hidden="false" customHeight="true" outlineLevel="0" collapsed="false">
      <c r="B44" s="92" t="n">
        <v>640</v>
      </c>
      <c r="C44" s="93" t="s">
        <v>35</v>
      </c>
      <c r="D44" s="92"/>
      <c r="E44" s="92" t="n">
        <v>3</v>
      </c>
      <c r="F44" s="96" t="s">
        <v>2511</v>
      </c>
      <c r="G44" s="92" t="n">
        <v>10</v>
      </c>
      <c r="H44" s="92" t="n">
        <v>21</v>
      </c>
      <c r="I44" s="93" t="s">
        <v>55</v>
      </c>
      <c r="J44" s="107" t="n">
        <v>0.354166666666667</v>
      </c>
      <c r="K44" s="110" t="s">
        <v>70</v>
      </c>
      <c r="L44" s="107" t="n">
        <v>0.666666666666667</v>
      </c>
      <c r="M44" s="92" t="n">
        <v>4</v>
      </c>
      <c r="N44" s="96" t="s">
        <v>2512</v>
      </c>
      <c r="O44" s="96" t="s">
        <v>2513</v>
      </c>
      <c r="P44" s="97" t="n">
        <v>3</v>
      </c>
      <c r="Q44" s="96" t="s">
        <v>2514</v>
      </c>
      <c r="R44" s="97" t="s">
        <v>2515</v>
      </c>
      <c r="S44" s="96" t="s">
        <v>2516</v>
      </c>
      <c r="T44" s="97" t="n">
        <v>3</v>
      </c>
      <c r="U44" s="96" t="s">
        <v>2517</v>
      </c>
      <c r="V44" s="97" t="n">
        <v>3</v>
      </c>
      <c r="W44" s="96" t="s">
        <v>114</v>
      </c>
    </row>
    <row r="45" customFormat="false" ht="167.25" hidden="false" customHeight="true" outlineLevel="0" collapsed="false">
      <c r="B45" s="92" t="n">
        <v>641</v>
      </c>
      <c r="C45" s="93" t="s">
        <v>35</v>
      </c>
      <c r="D45" s="92"/>
      <c r="E45" s="92" t="n">
        <v>3</v>
      </c>
      <c r="F45" s="94" t="s">
        <v>2518</v>
      </c>
      <c r="G45" s="92" t="n">
        <v>10</v>
      </c>
      <c r="H45" s="92" t="n">
        <v>21</v>
      </c>
      <c r="I45" s="93" t="s">
        <v>55</v>
      </c>
      <c r="J45" s="107" t="n">
        <v>0.4375</v>
      </c>
      <c r="K45" s="110" t="s">
        <v>70</v>
      </c>
      <c r="L45" s="107" t="n">
        <v>0.479166666666667</v>
      </c>
      <c r="M45" s="92" t="n">
        <v>8</v>
      </c>
      <c r="N45" s="96" t="s">
        <v>1712</v>
      </c>
      <c r="O45" s="96" t="s">
        <v>2519</v>
      </c>
      <c r="P45" s="97" t="n">
        <v>3</v>
      </c>
      <c r="Q45" s="96" t="s">
        <v>1712</v>
      </c>
      <c r="R45" s="97" t="s">
        <v>1714</v>
      </c>
      <c r="S45" s="96" t="s">
        <v>1712</v>
      </c>
      <c r="T45" s="97" t="n">
        <v>3</v>
      </c>
      <c r="U45" s="96" t="s">
        <v>83</v>
      </c>
      <c r="V45" s="97" t="n">
        <v>1</v>
      </c>
      <c r="W45" s="96" t="s">
        <v>114</v>
      </c>
    </row>
    <row r="46" customFormat="false" ht="126" hidden="false" customHeight="true" outlineLevel="0" collapsed="false">
      <c r="B46" s="92" t="n">
        <v>642</v>
      </c>
      <c r="C46" s="93" t="s">
        <v>35</v>
      </c>
      <c r="D46" s="92"/>
      <c r="E46" s="92" t="n">
        <v>3</v>
      </c>
      <c r="F46" s="96" t="s">
        <v>2390</v>
      </c>
      <c r="G46" s="92" t="n">
        <v>10</v>
      </c>
      <c r="H46" s="92" t="n">
        <v>22</v>
      </c>
      <c r="I46" s="93" t="s">
        <v>54</v>
      </c>
      <c r="J46" s="107" t="n">
        <v>0.645833333333333</v>
      </c>
      <c r="K46" s="110" t="s">
        <v>70</v>
      </c>
      <c r="L46" s="107" t="n">
        <v>0.6875</v>
      </c>
      <c r="M46" s="92" t="n">
        <v>4</v>
      </c>
      <c r="N46" s="96" t="s">
        <v>1650</v>
      </c>
      <c r="O46" s="96" t="s">
        <v>2391</v>
      </c>
      <c r="P46" s="97" t="n">
        <v>3</v>
      </c>
      <c r="Q46" s="96" t="s">
        <v>1650</v>
      </c>
      <c r="R46" s="97" t="s">
        <v>1652</v>
      </c>
      <c r="S46" s="96" t="s">
        <v>1653</v>
      </c>
      <c r="T46" s="97" t="n">
        <v>4</v>
      </c>
      <c r="U46" s="96" t="s">
        <v>2392</v>
      </c>
      <c r="V46" s="97" t="n">
        <v>1</v>
      </c>
      <c r="W46" s="97" t="s">
        <v>1655</v>
      </c>
    </row>
    <row r="47" customFormat="false" ht="146.25" hidden="false" customHeight="true" outlineLevel="0" collapsed="false">
      <c r="B47" s="92" t="n">
        <v>643</v>
      </c>
      <c r="C47" s="93" t="s">
        <v>35</v>
      </c>
      <c r="D47" s="92"/>
      <c r="E47" s="92" t="n">
        <v>3</v>
      </c>
      <c r="F47" s="96" t="s">
        <v>2399</v>
      </c>
      <c r="G47" s="92" t="n">
        <v>10</v>
      </c>
      <c r="H47" s="92" t="n">
        <v>22</v>
      </c>
      <c r="I47" s="93" t="s">
        <v>54</v>
      </c>
      <c r="J47" s="95" t="n">
        <v>0.416666666666667</v>
      </c>
      <c r="K47" s="98" t="s">
        <v>70</v>
      </c>
      <c r="L47" s="95" t="n">
        <v>0.479166666666667</v>
      </c>
      <c r="M47" s="118" t="n">
        <v>7</v>
      </c>
      <c r="N47" s="96" t="s">
        <v>2400</v>
      </c>
      <c r="O47" s="96" t="s">
        <v>2401</v>
      </c>
      <c r="P47" s="97" t="n">
        <v>1</v>
      </c>
      <c r="Q47" s="96" t="s">
        <v>1617</v>
      </c>
      <c r="R47" s="97" t="s">
        <v>1618</v>
      </c>
      <c r="S47" s="96" t="s">
        <v>1619</v>
      </c>
      <c r="T47" s="97" t="n">
        <v>3</v>
      </c>
      <c r="U47" s="96" t="s">
        <v>221</v>
      </c>
      <c r="V47" s="97" t="n">
        <v>1</v>
      </c>
      <c r="W47" s="97" t="s">
        <v>2402</v>
      </c>
    </row>
    <row r="48" customFormat="false" ht="195" hidden="false" customHeight="true" outlineLevel="0" collapsed="false">
      <c r="B48" s="92" t="n">
        <v>644</v>
      </c>
      <c r="C48" s="93" t="s">
        <v>35</v>
      </c>
      <c r="D48" s="92"/>
      <c r="E48" s="92" t="n">
        <v>3</v>
      </c>
      <c r="F48" s="96" t="s">
        <v>2432</v>
      </c>
      <c r="G48" s="92" t="n">
        <v>10</v>
      </c>
      <c r="H48" s="92" t="n">
        <v>23</v>
      </c>
      <c r="I48" s="93" t="s">
        <v>184</v>
      </c>
      <c r="J48" s="95" t="n">
        <v>0.4375</v>
      </c>
      <c r="K48" s="98" t="s">
        <v>70</v>
      </c>
      <c r="L48" s="95" t="n">
        <v>0.5</v>
      </c>
      <c r="M48" s="118" t="n">
        <v>1</v>
      </c>
      <c r="N48" s="96" t="s">
        <v>1633</v>
      </c>
      <c r="O48" s="96" t="s">
        <v>2401</v>
      </c>
      <c r="P48" s="97" t="n">
        <v>1</v>
      </c>
      <c r="Q48" s="96" t="s">
        <v>1617</v>
      </c>
      <c r="R48" s="97" t="s">
        <v>1618</v>
      </c>
      <c r="S48" s="96" t="s">
        <v>1619</v>
      </c>
      <c r="T48" s="97" t="n">
        <v>3</v>
      </c>
      <c r="U48" s="96" t="s">
        <v>221</v>
      </c>
      <c r="V48" s="97" t="n">
        <v>1</v>
      </c>
      <c r="W48" s="97" t="s">
        <v>2433</v>
      </c>
    </row>
    <row r="49" customFormat="false" ht="202.5" hidden="false" customHeight="true" outlineLevel="0" collapsed="false">
      <c r="B49" s="92" t="n">
        <v>645</v>
      </c>
      <c r="C49" s="93" t="s">
        <v>35</v>
      </c>
      <c r="D49" s="92"/>
      <c r="E49" s="92" t="n">
        <v>3</v>
      </c>
      <c r="F49" s="94" t="s">
        <v>2403</v>
      </c>
      <c r="G49" s="92" t="n">
        <v>10</v>
      </c>
      <c r="H49" s="92" t="n">
        <v>23</v>
      </c>
      <c r="I49" s="93" t="s">
        <v>184</v>
      </c>
      <c r="J49" s="95" t="n">
        <v>0.416666666666667</v>
      </c>
      <c r="K49" s="98" t="s">
        <v>70</v>
      </c>
      <c r="L49" s="95" t="n">
        <v>0.479166666666667</v>
      </c>
      <c r="M49" s="118" t="n">
        <v>21</v>
      </c>
      <c r="N49" s="96" t="s">
        <v>1626</v>
      </c>
      <c r="O49" s="96" t="s">
        <v>2401</v>
      </c>
      <c r="P49" s="97" t="n">
        <v>1</v>
      </c>
      <c r="Q49" s="96" t="s">
        <v>1617</v>
      </c>
      <c r="R49" s="97" t="s">
        <v>1618</v>
      </c>
      <c r="S49" s="96" t="s">
        <v>1619</v>
      </c>
      <c r="T49" s="97" t="n">
        <v>3</v>
      </c>
      <c r="U49" s="96" t="s">
        <v>221</v>
      </c>
      <c r="V49" s="97" t="n">
        <v>1</v>
      </c>
      <c r="W49" s="97" t="s">
        <v>2404</v>
      </c>
    </row>
    <row r="50" customFormat="false" ht="195" hidden="false" customHeight="true" outlineLevel="0" collapsed="false">
      <c r="B50" s="92" t="n">
        <v>646</v>
      </c>
      <c r="C50" s="93" t="s">
        <v>35</v>
      </c>
      <c r="D50" s="92"/>
      <c r="E50" s="92" t="n">
        <v>3</v>
      </c>
      <c r="F50" s="94" t="s">
        <v>2520</v>
      </c>
      <c r="G50" s="92" t="n">
        <v>10</v>
      </c>
      <c r="H50" s="92" t="n">
        <v>23</v>
      </c>
      <c r="I50" s="93" t="s">
        <v>184</v>
      </c>
      <c r="J50" s="95" t="n">
        <v>0.416666666666667</v>
      </c>
      <c r="K50" s="98" t="s">
        <v>70</v>
      </c>
      <c r="L50" s="95" t="n">
        <v>0.479166666666667</v>
      </c>
      <c r="M50" s="92" t="n">
        <v>6</v>
      </c>
      <c r="N50" s="96" t="s">
        <v>2521</v>
      </c>
      <c r="O50" s="96" t="s">
        <v>2522</v>
      </c>
      <c r="P50" s="97" t="n">
        <v>3</v>
      </c>
      <c r="Q50" s="96" t="s">
        <v>2521</v>
      </c>
      <c r="R50" s="97" t="s">
        <v>2523</v>
      </c>
      <c r="S50" s="96" t="s">
        <v>2521</v>
      </c>
      <c r="T50" s="97" t="n">
        <v>4</v>
      </c>
      <c r="U50" s="96" t="s">
        <v>2524</v>
      </c>
      <c r="V50" s="97" t="n">
        <v>3</v>
      </c>
      <c r="W50" s="96" t="s">
        <v>114</v>
      </c>
    </row>
    <row r="51" customFormat="false" ht="163.5" hidden="false" customHeight="true" outlineLevel="0" collapsed="false">
      <c r="B51" s="92" t="n">
        <v>647</v>
      </c>
      <c r="C51" s="93" t="s">
        <v>35</v>
      </c>
      <c r="D51" s="92"/>
      <c r="E51" s="92" t="n">
        <v>3</v>
      </c>
      <c r="F51" s="94" t="s">
        <v>2441</v>
      </c>
      <c r="G51" s="92" t="n">
        <v>10</v>
      </c>
      <c r="H51" s="92" t="n">
        <v>25</v>
      </c>
      <c r="I51" s="93" t="s">
        <v>69</v>
      </c>
      <c r="J51" s="95" t="n">
        <v>0.416666666666667</v>
      </c>
      <c r="K51" s="98" t="s">
        <v>70</v>
      </c>
      <c r="L51" s="95" t="n">
        <v>0.5</v>
      </c>
      <c r="M51" s="118" t="n">
        <v>21</v>
      </c>
      <c r="N51" s="96" t="s">
        <v>1626</v>
      </c>
      <c r="O51" s="96" t="s">
        <v>2442</v>
      </c>
      <c r="P51" s="97" t="n">
        <v>1</v>
      </c>
      <c r="Q51" s="96" t="s">
        <v>1617</v>
      </c>
      <c r="R51" s="97" t="s">
        <v>1618</v>
      </c>
      <c r="S51" s="96" t="s">
        <v>1619</v>
      </c>
      <c r="T51" s="97" t="n">
        <v>3</v>
      </c>
      <c r="U51" s="96" t="s">
        <v>221</v>
      </c>
      <c r="V51" s="97" t="n">
        <v>1</v>
      </c>
      <c r="W51" s="97" t="s">
        <v>2443</v>
      </c>
    </row>
    <row r="52" customFormat="false" ht="87" hidden="false" customHeight="true" outlineLevel="0" collapsed="false">
      <c r="B52" s="92" t="n">
        <v>648</v>
      </c>
      <c r="C52" s="93" t="s">
        <v>35</v>
      </c>
      <c r="D52" s="92"/>
      <c r="E52" s="92" t="n">
        <v>3</v>
      </c>
      <c r="F52" s="94" t="s">
        <v>1089</v>
      </c>
      <c r="G52" s="92" t="n">
        <v>10</v>
      </c>
      <c r="H52" s="92" t="n">
        <v>25</v>
      </c>
      <c r="I52" s="93" t="s">
        <v>69</v>
      </c>
      <c r="J52" s="95" t="n">
        <v>0.5</v>
      </c>
      <c r="K52" s="98" t="s">
        <v>70</v>
      </c>
      <c r="L52" s="95" t="n">
        <v>0.541666666666667</v>
      </c>
      <c r="M52" s="92" t="n">
        <v>22</v>
      </c>
      <c r="N52" s="96" t="s">
        <v>400</v>
      </c>
      <c r="O52" s="96" t="s">
        <v>1089</v>
      </c>
      <c r="P52" s="97" t="n">
        <v>3</v>
      </c>
      <c r="Q52" s="96" t="s">
        <v>2525</v>
      </c>
      <c r="R52" s="97" t="s">
        <v>402</v>
      </c>
      <c r="S52" s="96" t="s">
        <v>82</v>
      </c>
      <c r="T52" s="97" t="n">
        <v>2</v>
      </c>
      <c r="U52" s="96" t="s">
        <v>163</v>
      </c>
      <c r="V52" s="97" t="n">
        <v>1</v>
      </c>
      <c r="W52" s="97" t="s">
        <v>2526</v>
      </c>
    </row>
    <row r="53" customFormat="false" ht="111.75" hidden="false" customHeight="true" outlineLevel="0" collapsed="false">
      <c r="B53" s="92" t="n">
        <v>649</v>
      </c>
      <c r="C53" s="93" t="s">
        <v>35</v>
      </c>
      <c r="D53" s="92"/>
      <c r="E53" s="92" t="n">
        <v>3</v>
      </c>
      <c r="F53" s="96" t="s">
        <v>2527</v>
      </c>
      <c r="G53" s="92" t="n">
        <v>10</v>
      </c>
      <c r="H53" s="92" t="n">
        <v>28</v>
      </c>
      <c r="I53" s="93" t="s">
        <v>55</v>
      </c>
      <c r="J53" s="107" t="n">
        <v>0.375</v>
      </c>
      <c r="K53" s="110" t="s">
        <v>70</v>
      </c>
      <c r="L53" s="107" t="n">
        <v>0.645833333333333</v>
      </c>
      <c r="M53" s="92" t="n">
        <v>4</v>
      </c>
      <c r="N53" s="96" t="s">
        <v>2528</v>
      </c>
      <c r="O53" s="96" t="s">
        <v>2529</v>
      </c>
      <c r="P53" s="97" t="n">
        <v>6</v>
      </c>
      <c r="Q53" s="96" t="s">
        <v>2530</v>
      </c>
      <c r="R53" s="97" t="s">
        <v>2217</v>
      </c>
      <c r="S53" s="96" t="s">
        <v>2218</v>
      </c>
      <c r="T53" s="97" t="n">
        <v>4</v>
      </c>
      <c r="U53" s="96" t="s">
        <v>2531</v>
      </c>
      <c r="V53" s="97" t="n">
        <v>3</v>
      </c>
      <c r="W53" s="96" t="s">
        <v>114</v>
      </c>
    </row>
    <row r="54" customFormat="false" ht="104.25" hidden="false" customHeight="true" outlineLevel="0" collapsed="false">
      <c r="B54" s="92" t="n">
        <v>650</v>
      </c>
      <c r="C54" s="93" t="s">
        <v>35</v>
      </c>
      <c r="D54" s="92"/>
      <c r="E54" s="92" t="n">
        <v>3</v>
      </c>
      <c r="F54" s="96" t="s">
        <v>2532</v>
      </c>
      <c r="G54" s="92" t="n">
        <v>10</v>
      </c>
      <c r="H54" s="92" t="n">
        <v>28</v>
      </c>
      <c r="I54" s="93" t="s">
        <v>55</v>
      </c>
      <c r="J54" s="107" t="n">
        <v>0.395833333333333</v>
      </c>
      <c r="K54" s="110" t="s">
        <v>70</v>
      </c>
      <c r="L54" s="107" t="n">
        <v>0.625</v>
      </c>
      <c r="M54" s="92"/>
      <c r="N54" s="96" t="s">
        <v>2533</v>
      </c>
      <c r="O54" s="96" t="s">
        <v>2534</v>
      </c>
      <c r="P54" s="97" t="n">
        <v>3</v>
      </c>
      <c r="Q54" s="100" t="s">
        <v>2535</v>
      </c>
      <c r="R54" s="122" t="s">
        <v>1660</v>
      </c>
      <c r="S54" s="100" t="s">
        <v>1661</v>
      </c>
      <c r="T54" s="97" t="n">
        <v>3</v>
      </c>
      <c r="U54" s="96" t="s">
        <v>221</v>
      </c>
      <c r="V54" s="97" t="n">
        <v>3</v>
      </c>
      <c r="W54" s="96" t="s">
        <v>114</v>
      </c>
    </row>
    <row r="55" customFormat="false" ht="138" hidden="false" customHeight="true" outlineLevel="0" collapsed="false">
      <c r="B55" s="92" t="n">
        <v>651</v>
      </c>
      <c r="C55" s="93" t="s">
        <v>35</v>
      </c>
      <c r="D55" s="92"/>
      <c r="E55" s="92" t="n">
        <v>3</v>
      </c>
      <c r="F55" s="96" t="s">
        <v>2536</v>
      </c>
      <c r="G55" s="92" t="n">
        <v>10</v>
      </c>
      <c r="H55" s="92" t="n">
        <v>28</v>
      </c>
      <c r="I55" s="93" t="s">
        <v>55</v>
      </c>
      <c r="J55" s="107" t="n">
        <v>0.375</v>
      </c>
      <c r="K55" s="110" t="s">
        <v>70</v>
      </c>
      <c r="L55" s="107" t="s">
        <v>2537</v>
      </c>
      <c r="M55" s="92" t="n">
        <v>12</v>
      </c>
      <c r="N55" s="96" t="s">
        <v>2538</v>
      </c>
      <c r="O55" s="96" t="s">
        <v>2539</v>
      </c>
      <c r="P55" s="97" t="n">
        <v>4</v>
      </c>
      <c r="Q55" s="100" t="s">
        <v>2540</v>
      </c>
      <c r="R55" s="100" t="s">
        <v>2541</v>
      </c>
      <c r="S55" s="100" t="s">
        <v>2542</v>
      </c>
      <c r="T55" s="97" t="n">
        <v>3</v>
      </c>
      <c r="U55" s="96" t="s">
        <v>2543</v>
      </c>
      <c r="V55" s="97" t="n">
        <v>3</v>
      </c>
      <c r="W55" s="96" t="s">
        <v>114</v>
      </c>
    </row>
    <row r="56" customFormat="false" ht="132" hidden="false" customHeight="true" outlineLevel="0" collapsed="false">
      <c r="B56" s="92" t="n">
        <v>652</v>
      </c>
      <c r="C56" s="93" t="s">
        <v>35</v>
      </c>
      <c r="D56" s="92"/>
      <c r="E56" s="92" t="n">
        <v>3</v>
      </c>
      <c r="F56" s="96" t="s">
        <v>2544</v>
      </c>
      <c r="G56" s="92" t="n">
        <v>10</v>
      </c>
      <c r="H56" s="92" t="n">
        <v>28</v>
      </c>
      <c r="I56" s="93" t="s">
        <v>55</v>
      </c>
      <c r="J56" s="107" t="n">
        <v>0.375</v>
      </c>
      <c r="K56" s="110" t="s">
        <v>70</v>
      </c>
      <c r="L56" s="110" t="s">
        <v>1130</v>
      </c>
      <c r="M56" s="92" t="n">
        <v>12</v>
      </c>
      <c r="N56" s="96" t="s">
        <v>2545</v>
      </c>
      <c r="O56" s="96" t="s">
        <v>2546</v>
      </c>
      <c r="P56" s="97" t="n">
        <v>4</v>
      </c>
      <c r="Q56" s="96" t="s">
        <v>2547</v>
      </c>
      <c r="R56" s="96" t="s">
        <v>2548</v>
      </c>
      <c r="S56" s="96" t="s">
        <v>2549</v>
      </c>
      <c r="T56" s="97" t="n">
        <v>3</v>
      </c>
      <c r="U56" s="96" t="s">
        <v>2550</v>
      </c>
      <c r="V56" s="97" t="n">
        <v>3</v>
      </c>
      <c r="W56" s="96" t="s">
        <v>114</v>
      </c>
    </row>
    <row r="57" customFormat="false" ht="102.75" hidden="false" customHeight="true" outlineLevel="0" collapsed="false">
      <c r="B57" s="92" t="n">
        <v>653</v>
      </c>
      <c r="C57" s="93" t="s">
        <v>35</v>
      </c>
      <c r="D57" s="92"/>
      <c r="E57" s="92" t="n">
        <v>3</v>
      </c>
      <c r="F57" s="99" t="s">
        <v>2551</v>
      </c>
      <c r="G57" s="92" t="n">
        <v>10</v>
      </c>
      <c r="H57" s="92" t="n">
        <v>28</v>
      </c>
      <c r="I57" s="93" t="s">
        <v>55</v>
      </c>
      <c r="J57" s="95" t="n">
        <v>0.354166666666667</v>
      </c>
      <c r="K57" s="98" t="s">
        <v>70</v>
      </c>
      <c r="L57" s="95" t="n">
        <v>0.6875</v>
      </c>
      <c r="M57" s="92" t="n">
        <v>12</v>
      </c>
      <c r="N57" s="96" t="s">
        <v>2552</v>
      </c>
      <c r="O57" s="96" t="s">
        <v>2553</v>
      </c>
      <c r="P57" s="97" t="n">
        <v>6</v>
      </c>
      <c r="Q57" s="96" t="s">
        <v>2554</v>
      </c>
      <c r="R57" s="97" t="s">
        <v>2555</v>
      </c>
      <c r="S57" s="96" t="s">
        <v>2556</v>
      </c>
      <c r="T57" s="97" t="n">
        <v>1</v>
      </c>
      <c r="U57" s="96" t="s">
        <v>2557</v>
      </c>
      <c r="V57" s="97" t="n">
        <v>1</v>
      </c>
      <c r="W57" s="96" t="s">
        <v>114</v>
      </c>
    </row>
    <row r="58" customFormat="false" ht="174" hidden="false" customHeight="true" outlineLevel="0" collapsed="false">
      <c r="B58" s="92" t="n">
        <v>654</v>
      </c>
      <c r="C58" s="93" t="s">
        <v>35</v>
      </c>
      <c r="D58" s="92"/>
      <c r="E58" s="92" t="n">
        <v>3</v>
      </c>
      <c r="F58" s="94" t="s">
        <v>2558</v>
      </c>
      <c r="G58" s="92" t="n">
        <v>10</v>
      </c>
      <c r="H58" s="92" t="n">
        <v>28</v>
      </c>
      <c r="I58" s="93" t="s">
        <v>55</v>
      </c>
      <c r="J58" s="110" t="s">
        <v>1130</v>
      </c>
      <c r="K58" s="107"/>
      <c r="L58" s="107"/>
      <c r="M58" s="92" t="n">
        <v>2</v>
      </c>
      <c r="N58" s="96" t="s">
        <v>2559</v>
      </c>
      <c r="O58" s="96" t="s">
        <v>2560</v>
      </c>
      <c r="P58" s="97" t="n">
        <v>4</v>
      </c>
      <c r="Q58" s="96" t="s">
        <v>2561</v>
      </c>
      <c r="R58" s="96" t="s">
        <v>2562</v>
      </c>
      <c r="S58" s="97" t="s">
        <v>2563</v>
      </c>
      <c r="T58" s="97" t="n">
        <v>3</v>
      </c>
      <c r="U58" s="96" t="s">
        <v>221</v>
      </c>
      <c r="V58" s="97" t="n">
        <v>3</v>
      </c>
      <c r="W58" s="96" t="s">
        <v>2564</v>
      </c>
    </row>
    <row r="59" customFormat="false" ht="102.75" hidden="false" customHeight="true" outlineLevel="0" collapsed="false">
      <c r="B59" s="92" t="n">
        <v>655</v>
      </c>
      <c r="C59" s="93" t="s">
        <v>35</v>
      </c>
      <c r="D59" s="92"/>
      <c r="E59" s="92" t="n">
        <v>3</v>
      </c>
      <c r="F59" s="96" t="s">
        <v>2565</v>
      </c>
      <c r="G59" s="92" t="n">
        <v>10</v>
      </c>
      <c r="H59" s="92" t="n">
        <v>29</v>
      </c>
      <c r="I59" s="93" t="s">
        <v>54</v>
      </c>
      <c r="J59" s="107" t="n">
        <v>0.416666666666667</v>
      </c>
      <c r="K59" s="110" t="s">
        <v>70</v>
      </c>
      <c r="L59" s="107" t="n">
        <v>0.479166666666667</v>
      </c>
      <c r="M59" s="92" t="n">
        <v>4</v>
      </c>
      <c r="N59" s="96" t="s">
        <v>1650</v>
      </c>
      <c r="O59" s="96" t="s">
        <v>2566</v>
      </c>
      <c r="P59" s="97" t="n">
        <v>3</v>
      </c>
      <c r="Q59" s="96" t="s">
        <v>1650</v>
      </c>
      <c r="R59" s="97" t="s">
        <v>1652</v>
      </c>
      <c r="S59" s="96" t="s">
        <v>1653</v>
      </c>
      <c r="T59" s="97" t="n">
        <v>3</v>
      </c>
      <c r="U59" s="96" t="s">
        <v>221</v>
      </c>
      <c r="V59" s="97" t="n">
        <v>1</v>
      </c>
      <c r="W59" s="96" t="s">
        <v>114</v>
      </c>
    </row>
    <row r="60" customFormat="false" ht="106.5" hidden="false" customHeight="true" outlineLevel="0" collapsed="false">
      <c r="B60" s="92" t="n">
        <v>656</v>
      </c>
      <c r="C60" s="93" t="s">
        <v>35</v>
      </c>
      <c r="D60" s="92"/>
      <c r="E60" s="92" t="n">
        <v>3</v>
      </c>
      <c r="F60" s="96" t="s">
        <v>2390</v>
      </c>
      <c r="G60" s="92" t="n">
        <v>10</v>
      </c>
      <c r="H60" s="92" t="n">
        <v>29</v>
      </c>
      <c r="I60" s="93" t="s">
        <v>54</v>
      </c>
      <c r="J60" s="107" t="n">
        <v>0.645833333333333</v>
      </c>
      <c r="K60" s="110" t="s">
        <v>70</v>
      </c>
      <c r="L60" s="107" t="n">
        <v>0.6875</v>
      </c>
      <c r="M60" s="92" t="n">
        <v>4</v>
      </c>
      <c r="N60" s="96" t="s">
        <v>1650</v>
      </c>
      <c r="O60" s="96" t="s">
        <v>2391</v>
      </c>
      <c r="P60" s="97" t="n">
        <v>3</v>
      </c>
      <c r="Q60" s="96" t="s">
        <v>1650</v>
      </c>
      <c r="R60" s="97" t="s">
        <v>1652</v>
      </c>
      <c r="S60" s="96" t="s">
        <v>1653</v>
      </c>
      <c r="T60" s="97" t="n">
        <v>4</v>
      </c>
      <c r="U60" s="96" t="s">
        <v>2392</v>
      </c>
      <c r="V60" s="97" t="n">
        <v>1</v>
      </c>
      <c r="W60" s="97" t="s">
        <v>1655</v>
      </c>
    </row>
    <row r="61" customFormat="false" ht="152.25" hidden="false" customHeight="true" outlineLevel="0" collapsed="false">
      <c r="B61" s="92" t="n">
        <v>657</v>
      </c>
      <c r="C61" s="93" t="s">
        <v>35</v>
      </c>
      <c r="D61" s="92"/>
      <c r="E61" s="92" t="n">
        <v>3</v>
      </c>
      <c r="F61" s="96" t="s">
        <v>2399</v>
      </c>
      <c r="G61" s="92" t="n">
        <v>10</v>
      </c>
      <c r="H61" s="92" t="n">
        <v>29</v>
      </c>
      <c r="I61" s="93" t="s">
        <v>54</v>
      </c>
      <c r="J61" s="95" t="n">
        <v>0.416666666666667</v>
      </c>
      <c r="K61" s="98" t="s">
        <v>70</v>
      </c>
      <c r="L61" s="95" t="n">
        <v>0.479166666666667</v>
      </c>
      <c r="M61" s="118" t="n">
        <v>7</v>
      </c>
      <c r="N61" s="96" t="s">
        <v>2400</v>
      </c>
      <c r="O61" s="96" t="s">
        <v>2401</v>
      </c>
      <c r="P61" s="97" t="n">
        <v>1</v>
      </c>
      <c r="Q61" s="96" t="s">
        <v>1617</v>
      </c>
      <c r="R61" s="97" t="s">
        <v>1618</v>
      </c>
      <c r="S61" s="96" t="s">
        <v>1619</v>
      </c>
      <c r="T61" s="97" t="n">
        <v>3</v>
      </c>
      <c r="U61" s="96" t="s">
        <v>221</v>
      </c>
      <c r="V61" s="97" t="n">
        <v>1</v>
      </c>
      <c r="W61" s="97" t="s">
        <v>2402</v>
      </c>
    </row>
    <row r="62" customFormat="false" ht="108.75" hidden="false" customHeight="true" outlineLevel="0" collapsed="false">
      <c r="B62" s="92" t="n">
        <v>658</v>
      </c>
      <c r="C62" s="93" t="s">
        <v>35</v>
      </c>
      <c r="D62" s="92"/>
      <c r="E62" s="92" t="n">
        <v>3</v>
      </c>
      <c r="F62" s="96" t="s">
        <v>2432</v>
      </c>
      <c r="G62" s="92" t="n">
        <v>10</v>
      </c>
      <c r="H62" s="92" t="n">
        <v>30</v>
      </c>
      <c r="I62" s="93" t="s">
        <v>184</v>
      </c>
      <c r="J62" s="95" t="n">
        <v>0.4375</v>
      </c>
      <c r="K62" s="98" t="s">
        <v>70</v>
      </c>
      <c r="L62" s="95" t="n">
        <v>0.5</v>
      </c>
      <c r="M62" s="118" t="n">
        <v>1</v>
      </c>
      <c r="N62" s="96" t="s">
        <v>1633</v>
      </c>
      <c r="O62" s="96" t="s">
        <v>2401</v>
      </c>
      <c r="P62" s="97" t="n">
        <v>1</v>
      </c>
      <c r="Q62" s="96" t="s">
        <v>1617</v>
      </c>
      <c r="R62" s="97" t="s">
        <v>1618</v>
      </c>
      <c r="S62" s="96" t="s">
        <v>1619</v>
      </c>
      <c r="T62" s="97" t="n">
        <v>3</v>
      </c>
      <c r="U62" s="96" t="s">
        <v>221</v>
      </c>
      <c r="V62" s="97" t="n">
        <v>1</v>
      </c>
      <c r="W62" s="97" t="s">
        <v>2433</v>
      </c>
    </row>
    <row r="63" customFormat="false" ht="101.25" hidden="false" customHeight="true" outlineLevel="0" collapsed="false">
      <c r="B63" s="92" t="n">
        <v>659</v>
      </c>
      <c r="C63" s="93" t="s">
        <v>35</v>
      </c>
      <c r="D63" s="92"/>
      <c r="E63" s="92" t="n">
        <v>3</v>
      </c>
      <c r="F63" s="96" t="s">
        <v>2567</v>
      </c>
      <c r="G63" s="92" t="n">
        <v>10</v>
      </c>
      <c r="H63" s="93" t="s">
        <v>1130</v>
      </c>
      <c r="I63" s="93" t="s">
        <v>1130</v>
      </c>
      <c r="J63" s="107" t="n">
        <v>0.375</v>
      </c>
      <c r="K63" s="110" t="s">
        <v>70</v>
      </c>
      <c r="L63" s="107" t="n">
        <v>0.5</v>
      </c>
      <c r="M63" s="92" t="n">
        <v>4</v>
      </c>
      <c r="N63" s="96" t="s">
        <v>2568</v>
      </c>
      <c r="O63" s="96" t="s">
        <v>2569</v>
      </c>
      <c r="P63" s="97" t="n">
        <v>3</v>
      </c>
      <c r="Q63" s="100" t="s">
        <v>2570</v>
      </c>
      <c r="R63" s="122" t="s">
        <v>1652</v>
      </c>
      <c r="S63" s="100" t="s">
        <v>1653</v>
      </c>
      <c r="T63" s="97" t="n">
        <v>4</v>
      </c>
      <c r="U63" s="96" t="s">
        <v>2571</v>
      </c>
      <c r="V63" s="97" t="n">
        <v>1</v>
      </c>
      <c r="W63" s="97" t="s">
        <v>1810</v>
      </c>
    </row>
    <row r="64" customFormat="false" ht="171.75" hidden="false" customHeight="true" outlineLevel="0" collapsed="false">
      <c r="B64" s="92" t="n">
        <v>660</v>
      </c>
      <c r="C64" s="118" t="s">
        <v>495</v>
      </c>
      <c r="D64" s="92"/>
      <c r="E64" s="92" t="n">
        <v>3</v>
      </c>
      <c r="F64" s="94" t="s">
        <v>2572</v>
      </c>
      <c r="G64" s="92" t="n">
        <v>11</v>
      </c>
      <c r="H64" s="92" t="n">
        <v>1</v>
      </c>
      <c r="I64" s="93" t="s">
        <v>69</v>
      </c>
      <c r="J64" s="125" t="s">
        <v>1130</v>
      </c>
      <c r="K64" s="123"/>
      <c r="L64" s="95"/>
      <c r="M64" s="92" t="n">
        <v>10</v>
      </c>
      <c r="N64" s="96" t="s">
        <v>2573</v>
      </c>
      <c r="O64" s="96" t="s">
        <v>2574</v>
      </c>
      <c r="P64" s="97" t="n">
        <v>3</v>
      </c>
      <c r="Q64" s="96" t="s">
        <v>1327</v>
      </c>
      <c r="R64" s="97" t="s">
        <v>1329</v>
      </c>
      <c r="S64" s="96" t="s">
        <v>2575</v>
      </c>
      <c r="T64" s="97" t="n">
        <v>1</v>
      </c>
      <c r="U64" s="96" t="s">
        <v>1974</v>
      </c>
      <c r="V64" s="97" t="n">
        <v>3</v>
      </c>
      <c r="W64" s="96" t="s">
        <v>2576</v>
      </c>
    </row>
    <row r="65" customFormat="false" ht="99" hidden="false" customHeight="true" outlineLevel="0" collapsed="false">
      <c r="B65" s="92" t="n">
        <v>661</v>
      </c>
      <c r="C65" s="118" t="s">
        <v>495</v>
      </c>
      <c r="D65" s="92"/>
      <c r="E65" s="92" t="n">
        <v>3</v>
      </c>
      <c r="F65" s="94" t="s">
        <v>2577</v>
      </c>
      <c r="G65" s="92" t="n">
        <v>11</v>
      </c>
      <c r="H65" s="92" t="n">
        <v>2</v>
      </c>
      <c r="I65" s="93" t="s">
        <v>86</v>
      </c>
      <c r="J65" s="95" t="n">
        <v>0.444444444444444</v>
      </c>
      <c r="K65" s="98" t="s">
        <v>70</v>
      </c>
      <c r="L65" s="95" t="n">
        <v>0.510416666666667</v>
      </c>
      <c r="M65" s="92" t="n">
        <v>8</v>
      </c>
      <c r="N65" s="96" t="s">
        <v>2578</v>
      </c>
      <c r="O65" s="96" t="s">
        <v>2579</v>
      </c>
      <c r="P65" s="97" t="n">
        <v>3</v>
      </c>
      <c r="Q65" s="96" t="s">
        <v>2580</v>
      </c>
      <c r="R65" s="97" t="s">
        <v>2581</v>
      </c>
      <c r="S65" s="96" t="s">
        <v>2582</v>
      </c>
      <c r="T65" s="97" t="n">
        <v>4</v>
      </c>
      <c r="U65" s="96" t="s">
        <v>957</v>
      </c>
      <c r="V65" s="97" t="n">
        <v>3</v>
      </c>
      <c r="W65" s="105" t="s">
        <v>114</v>
      </c>
    </row>
    <row r="66" customFormat="false" ht="141.75" hidden="false" customHeight="true" outlineLevel="0" collapsed="false">
      <c r="B66" s="92" t="n">
        <v>662</v>
      </c>
      <c r="C66" s="118" t="s">
        <v>495</v>
      </c>
      <c r="D66" s="92"/>
      <c r="E66" s="92" t="n">
        <v>3</v>
      </c>
      <c r="F66" s="94" t="s">
        <v>2583</v>
      </c>
      <c r="G66" s="92" t="n">
        <v>11</v>
      </c>
      <c r="H66" s="92" t="n">
        <v>3</v>
      </c>
      <c r="I66" s="93" t="s">
        <v>133</v>
      </c>
      <c r="J66" s="95" t="n">
        <v>0.5625</v>
      </c>
      <c r="K66" s="98" t="s">
        <v>70</v>
      </c>
      <c r="L66" s="95" t="n">
        <v>0.645833333333333</v>
      </c>
      <c r="M66" s="92" t="n">
        <v>2</v>
      </c>
      <c r="N66" s="96" t="s">
        <v>927</v>
      </c>
      <c r="O66" s="96" t="s">
        <v>2584</v>
      </c>
      <c r="P66" s="97" t="n">
        <v>3</v>
      </c>
      <c r="Q66" s="96" t="s">
        <v>2585</v>
      </c>
      <c r="R66" s="96" t="s">
        <v>928</v>
      </c>
      <c r="S66" s="96" t="s">
        <v>2585</v>
      </c>
      <c r="T66" s="97" t="n">
        <v>2</v>
      </c>
      <c r="U66" s="96" t="s">
        <v>163</v>
      </c>
      <c r="V66" s="97" t="n">
        <v>3</v>
      </c>
      <c r="W66" s="96" t="s">
        <v>114</v>
      </c>
    </row>
    <row r="67" customFormat="false" ht="149.25" hidden="false" customHeight="true" outlineLevel="0" collapsed="false">
      <c r="B67" s="92" t="n">
        <v>663</v>
      </c>
      <c r="C67" s="118" t="s">
        <v>495</v>
      </c>
      <c r="D67" s="92"/>
      <c r="E67" s="92" t="n">
        <v>3</v>
      </c>
      <c r="F67" s="96" t="s">
        <v>2586</v>
      </c>
      <c r="G67" s="92" t="n">
        <v>11</v>
      </c>
      <c r="H67" s="92" t="n">
        <v>4</v>
      </c>
      <c r="I67" s="93" t="s">
        <v>55</v>
      </c>
      <c r="J67" s="107" t="n">
        <v>0.5625</v>
      </c>
      <c r="K67" s="110" t="s">
        <v>70</v>
      </c>
      <c r="L67" s="107" t="n">
        <v>0.625</v>
      </c>
      <c r="M67" s="92" t="n">
        <v>19</v>
      </c>
      <c r="N67" s="96" t="s">
        <v>2587</v>
      </c>
      <c r="O67" s="96" t="s">
        <v>2588</v>
      </c>
      <c r="P67" s="97" t="n">
        <v>4</v>
      </c>
      <c r="Q67" s="96" t="s">
        <v>2589</v>
      </c>
      <c r="R67" s="96" t="s">
        <v>1936</v>
      </c>
      <c r="S67" s="96" t="s">
        <v>1937</v>
      </c>
      <c r="T67" s="97" t="n">
        <v>3</v>
      </c>
      <c r="U67" s="96" t="s">
        <v>2425</v>
      </c>
      <c r="V67" s="97" t="n">
        <v>1</v>
      </c>
      <c r="W67" s="96" t="s">
        <v>114</v>
      </c>
    </row>
    <row r="68" customFormat="false" ht="172.5" hidden="false" customHeight="true" outlineLevel="0" collapsed="false">
      <c r="B68" s="92" t="n">
        <v>664</v>
      </c>
      <c r="C68" s="118" t="s">
        <v>495</v>
      </c>
      <c r="D68" s="92"/>
      <c r="E68" s="92" t="n">
        <v>3</v>
      </c>
      <c r="F68" s="94" t="s">
        <v>2590</v>
      </c>
      <c r="G68" s="92" t="n">
        <v>11</v>
      </c>
      <c r="H68" s="92" t="n">
        <v>4</v>
      </c>
      <c r="I68" s="93" t="s">
        <v>55</v>
      </c>
      <c r="J68" s="95" t="n">
        <v>0.541666666666667</v>
      </c>
      <c r="K68" s="98" t="s">
        <v>70</v>
      </c>
      <c r="L68" s="95" t="n">
        <v>0.666666666666667</v>
      </c>
      <c r="M68" s="92" t="n">
        <v>8</v>
      </c>
      <c r="N68" s="96" t="s">
        <v>2591</v>
      </c>
      <c r="O68" s="96" t="s">
        <v>2592</v>
      </c>
      <c r="P68" s="97" t="n">
        <v>3</v>
      </c>
      <c r="Q68" s="96" t="s">
        <v>2593</v>
      </c>
      <c r="R68" s="97" t="s">
        <v>2594</v>
      </c>
      <c r="S68" s="96" t="s">
        <v>2595</v>
      </c>
      <c r="T68" s="97" t="n">
        <v>4</v>
      </c>
      <c r="U68" s="96" t="s">
        <v>2596</v>
      </c>
      <c r="V68" s="97" t="n">
        <v>3</v>
      </c>
      <c r="W68" s="96" t="s">
        <v>114</v>
      </c>
    </row>
    <row r="69" customFormat="false" ht="120.75" hidden="false" customHeight="true" outlineLevel="0" collapsed="false">
      <c r="B69" s="92" t="n">
        <v>665</v>
      </c>
      <c r="C69" s="118" t="s">
        <v>495</v>
      </c>
      <c r="D69" s="92"/>
      <c r="E69" s="92" t="n">
        <v>3</v>
      </c>
      <c r="F69" s="96" t="s">
        <v>2384</v>
      </c>
      <c r="G69" s="92" t="n">
        <v>11</v>
      </c>
      <c r="H69" s="92" t="n">
        <v>5</v>
      </c>
      <c r="I69" s="93" t="s">
        <v>54</v>
      </c>
      <c r="J69" s="107" t="n">
        <v>0.5625</v>
      </c>
      <c r="K69" s="110" t="s">
        <v>70</v>
      </c>
      <c r="L69" s="107" t="n">
        <v>0.625</v>
      </c>
      <c r="M69" s="92" t="n">
        <v>4</v>
      </c>
      <c r="N69" s="96" t="s">
        <v>2385</v>
      </c>
      <c r="O69" s="96" t="s">
        <v>2386</v>
      </c>
      <c r="P69" s="97" t="n">
        <v>3</v>
      </c>
      <c r="Q69" s="96" t="s">
        <v>2385</v>
      </c>
      <c r="R69" s="97" t="s">
        <v>2387</v>
      </c>
      <c r="S69" s="96" t="s">
        <v>2388</v>
      </c>
      <c r="T69" s="97" t="n">
        <v>3</v>
      </c>
      <c r="U69" s="96" t="s">
        <v>2389</v>
      </c>
      <c r="V69" s="97" t="n">
        <v>3</v>
      </c>
      <c r="W69" s="96" t="s">
        <v>114</v>
      </c>
    </row>
    <row r="70" customFormat="false" ht="126" hidden="false" customHeight="true" outlineLevel="0" collapsed="false">
      <c r="B70" s="92" t="n">
        <v>666</v>
      </c>
      <c r="C70" s="118" t="s">
        <v>495</v>
      </c>
      <c r="D70" s="92"/>
      <c r="E70" s="92" t="n">
        <v>3</v>
      </c>
      <c r="F70" s="96" t="s">
        <v>2565</v>
      </c>
      <c r="G70" s="92" t="n">
        <v>11</v>
      </c>
      <c r="H70" s="92" t="n">
        <v>5</v>
      </c>
      <c r="I70" s="93" t="s">
        <v>54</v>
      </c>
      <c r="J70" s="107" t="n">
        <v>0.416666666666667</v>
      </c>
      <c r="K70" s="110" t="s">
        <v>70</v>
      </c>
      <c r="L70" s="107" t="n">
        <v>0.479166666666667</v>
      </c>
      <c r="M70" s="92" t="n">
        <v>4</v>
      </c>
      <c r="N70" s="96" t="s">
        <v>1650</v>
      </c>
      <c r="O70" s="96" t="s">
        <v>2566</v>
      </c>
      <c r="P70" s="97" t="n">
        <v>3</v>
      </c>
      <c r="Q70" s="96" t="s">
        <v>1650</v>
      </c>
      <c r="R70" s="97" t="s">
        <v>1652</v>
      </c>
      <c r="S70" s="96" t="s">
        <v>1653</v>
      </c>
      <c r="T70" s="97" t="n">
        <v>3</v>
      </c>
      <c r="U70" s="96" t="s">
        <v>221</v>
      </c>
      <c r="V70" s="97" t="n">
        <v>1</v>
      </c>
      <c r="W70" s="96" t="s">
        <v>114</v>
      </c>
    </row>
    <row r="71" customFormat="false" ht="122.25" hidden="false" customHeight="true" outlineLevel="0" collapsed="false">
      <c r="B71" s="92" t="n">
        <v>667</v>
      </c>
      <c r="C71" s="118" t="s">
        <v>495</v>
      </c>
      <c r="D71" s="92"/>
      <c r="E71" s="92" t="n">
        <v>3</v>
      </c>
      <c r="F71" s="96" t="s">
        <v>2390</v>
      </c>
      <c r="G71" s="92" t="n">
        <v>11</v>
      </c>
      <c r="H71" s="92" t="n">
        <v>5</v>
      </c>
      <c r="I71" s="93" t="s">
        <v>54</v>
      </c>
      <c r="J71" s="107" t="n">
        <v>0.645833333333333</v>
      </c>
      <c r="K71" s="110" t="s">
        <v>70</v>
      </c>
      <c r="L71" s="107" t="n">
        <v>0.6875</v>
      </c>
      <c r="M71" s="92" t="n">
        <v>4</v>
      </c>
      <c r="N71" s="96" t="s">
        <v>1650</v>
      </c>
      <c r="O71" s="96" t="s">
        <v>2391</v>
      </c>
      <c r="P71" s="97" t="n">
        <v>3</v>
      </c>
      <c r="Q71" s="100" t="s">
        <v>1650</v>
      </c>
      <c r="R71" s="122" t="s">
        <v>1652</v>
      </c>
      <c r="S71" s="100" t="s">
        <v>1653</v>
      </c>
      <c r="T71" s="97" t="n">
        <v>4</v>
      </c>
      <c r="U71" s="96" t="s">
        <v>2392</v>
      </c>
      <c r="V71" s="97" t="n">
        <v>1</v>
      </c>
      <c r="W71" s="97" t="s">
        <v>1655</v>
      </c>
    </row>
    <row r="72" customFormat="false" ht="258" hidden="false" customHeight="true" outlineLevel="0" collapsed="false">
      <c r="B72" s="92" t="n">
        <v>668</v>
      </c>
      <c r="C72" s="118" t="s">
        <v>495</v>
      </c>
      <c r="D72" s="92"/>
      <c r="E72" s="92" t="n">
        <v>3</v>
      </c>
      <c r="F72" s="96" t="s">
        <v>2396</v>
      </c>
      <c r="G72" s="92" t="n">
        <v>11</v>
      </c>
      <c r="H72" s="92" t="n">
        <v>5</v>
      </c>
      <c r="I72" s="93" t="s">
        <v>54</v>
      </c>
      <c r="J72" s="95" t="n">
        <v>0.5625</v>
      </c>
      <c r="K72" s="98" t="s">
        <v>70</v>
      </c>
      <c r="L72" s="95" t="n">
        <v>0.645833333333333</v>
      </c>
      <c r="M72" s="118" t="n">
        <v>1</v>
      </c>
      <c r="N72" s="96" t="s">
        <v>1633</v>
      </c>
      <c r="O72" s="96" t="s">
        <v>2397</v>
      </c>
      <c r="P72" s="97" t="n">
        <v>1</v>
      </c>
      <c r="Q72" s="96" t="s">
        <v>1617</v>
      </c>
      <c r="R72" s="97" t="s">
        <v>1618</v>
      </c>
      <c r="S72" s="96" t="s">
        <v>1619</v>
      </c>
      <c r="T72" s="97" t="n">
        <v>3</v>
      </c>
      <c r="U72" s="96" t="s">
        <v>221</v>
      </c>
      <c r="V72" s="97" t="n">
        <v>1</v>
      </c>
      <c r="W72" s="97" t="s">
        <v>2398</v>
      </c>
    </row>
    <row r="73" customFormat="false" ht="135" hidden="false" customHeight="true" outlineLevel="0" collapsed="false">
      <c r="B73" s="92" t="n">
        <v>669</v>
      </c>
      <c r="C73" s="118" t="s">
        <v>495</v>
      </c>
      <c r="D73" s="92"/>
      <c r="E73" s="92" t="n">
        <v>3</v>
      </c>
      <c r="F73" s="96" t="s">
        <v>2399</v>
      </c>
      <c r="G73" s="92" t="n">
        <v>11</v>
      </c>
      <c r="H73" s="92" t="n">
        <v>5</v>
      </c>
      <c r="I73" s="93" t="s">
        <v>54</v>
      </c>
      <c r="J73" s="95" t="n">
        <v>0.416666666666667</v>
      </c>
      <c r="K73" s="98" t="s">
        <v>70</v>
      </c>
      <c r="L73" s="95" t="n">
        <v>0.479166666666667</v>
      </c>
      <c r="M73" s="118" t="n">
        <v>7</v>
      </c>
      <c r="N73" s="96" t="s">
        <v>2400</v>
      </c>
      <c r="O73" s="96" t="s">
        <v>2401</v>
      </c>
      <c r="P73" s="97" t="n">
        <v>1</v>
      </c>
      <c r="Q73" s="96" t="s">
        <v>1617</v>
      </c>
      <c r="R73" s="97" t="s">
        <v>1618</v>
      </c>
      <c r="S73" s="96" t="s">
        <v>1619</v>
      </c>
      <c r="T73" s="97" t="n">
        <v>3</v>
      </c>
      <c r="U73" s="96" t="s">
        <v>221</v>
      </c>
      <c r="V73" s="97" t="n">
        <v>1</v>
      </c>
      <c r="W73" s="97" t="s">
        <v>2402</v>
      </c>
    </row>
    <row r="74" customFormat="false" ht="157.5" hidden="false" customHeight="true" outlineLevel="0" collapsed="false">
      <c r="B74" s="92" t="n">
        <v>670</v>
      </c>
      <c r="C74" s="118" t="s">
        <v>495</v>
      </c>
      <c r="D74" s="92"/>
      <c r="E74" s="92" t="n">
        <v>3</v>
      </c>
      <c r="F74" s="96" t="s">
        <v>2432</v>
      </c>
      <c r="G74" s="92" t="n">
        <v>11</v>
      </c>
      <c r="H74" s="92" t="n">
        <v>6</v>
      </c>
      <c r="I74" s="93" t="s">
        <v>184</v>
      </c>
      <c r="J74" s="95" t="n">
        <v>0.4375</v>
      </c>
      <c r="K74" s="98" t="s">
        <v>70</v>
      </c>
      <c r="L74" s="95" t="n">
        <v>0.5</v>
      </c>
      <c r="M74" s="118" t="n">
        <v>1</v>
      </c>
      <c r="N74" s="96" t="s">
        <v>1633</v>
      </c>
      <c r="O74" s="96" t="s">
        <v>2401</v>
      </c>
      <c r="P74" s="97" t="n">
        <v>1</v>
      </c>
      <c r="Q74" s="96" t="s">
        <v>1617</v>
      </c>
      <c r="R74" s="97" t="s">
        <v>1618</v>
      </c>
      <c r="S74" s="96" t="s">
        <v>1619</v>
      </c>
      <c r="T74" s="97" t="n">
        <v>3</v>
      </c>
      <c r="U74" s="96" t="s">
        <v>221</v>
      </c>
      <c r="V74" s="97" t="n">
        <v>1</v>
      </c>
      <c r="W74" s="97" t="s">
        <v>2433</v>
      </c>
    </row>
    <row r="75" customFormat="false" ht="157.5" hidden="false" customHeight="true" outlineLevel="0" collapsed="false">
      <c r="B75" s="92" t="n">
        <v>671</v>
      </c>
      <c r="C75" s="118" t="s">
        <v>495</v>
      </c>
      <c r="D75" s="92"/>
      <c r="E75" s="92" t="n">
        <v>3</v>
      </c>
      <c r="F75" s="94" t="s">
        <v>2403</v>
      </c>
      <c r="G75" s="92" t="n">
        <v>11</v>
      </c>
      <c r="H75" s="92" t="n">
        <v>6</v>
      </c>
      <c r="I75" s="93" t="s">
        <v>184</v>
      </c>
      <c r="J75" s="95" t="n">
        <v>0.416666666666667</v>
      </c>
      <c r="K75" s="98" t="s">
        <v>70</v>
      </c>
      <c r="L75" s="95" t="n">
        <v>0.479166666666667</v>
      </c>
      <c r="M75" s="118" t="n">
        <v>21</v>
      </c>
      <c r="N75" s="96" t="s">
        <v>1626</v>
      </c>
      <c r="O75" s="96" t="s">
        <v>2401</v>
      </c>
      <c r="P75" s="97" t="n">
        <v>1</v>
      </c>
      <c r="Q75" s="96" t="s">
        <v>1617</v>
      </c>
      <c r="R75" s="97" t="s">
        <v>1618</v>
      </c>
      <c r="S75" s="96" t="s">
        <v>1619</v>
      </c>
      <c r="T75" s="97" t="n">
        <v>3</v>
      </c>
      <c r="U75" s="96" t="s">
        <v>221</v>
      </c>
      <c r="V75" s="97" t="n">
        <v>1</v>
      </c>
      <c r="W75" s="97" t="s">
        <v>2404</v>
      </c>
    </row>
    <row r="76" customFormat="false" ht="165" hidden="false" customHeight="true" outlineLevel="0" collapsed="false">
      <c r="B76" s="92" t="n">
        <v>672</v>
      </c>
      <c r="C76" s="93" t="s">
        <v>35</v>
      </c>
      <c r="D76" s="92"/>
      <c r="E76" s="92" t="n">
        <v>3</v>
      </c>
      <c r="F76" s="94" t="s">
        <v>2441</v>
      </c>
      <c r="G76" s="92" t="n">
        <v>11</v>
      </c>
      <c r="H76" s="92" t="n">
        <v>8</v>
      </c>
      <c r="I76" s="93" t="s">
        <v>69</v>
      </c>
      <c r="J76" s="95" t="n">
        <v>0.416666666666667</v>
      </c>
      <c r="K76" s="98" t="s">
        <v>70</v>
      </c>
      <c r="L76" s="95" t="n">
        <v>0.5</v>
      </c>
      <c r="M76" s="118" t="n">
        <v>21</v>
      </c>
      <c r="N76" s="96" t="s">
        <v>1626</v>
      </c>
      <c r="O76" s="96" t="s">
        <v>2442</v>
      </c>
      <c r="P76" s="97" t="n">
        <v>1</v>
      </c>
      <c r="Q76" s="96" t="s">
        <v>1617</v>
      </c>
      <c r="R76" s="97" t="s">
        <v>1618</v>
      </c>
      <c r="S76" s="96" t="s">
        <v>1619</v>
      </c>
      <c r="T76" s="97" t="n">
        <v>3</v>
      </c>
      <c r="U76" s="96" t="s">
        <v>221</v>
      </c>
      <c r="V76" s="97" t="n">
        <v>1</v>
      </c>
      <c r="W76" s="97" t="s">
        <v>2443</v>
      </c>
    </row>
    <row r="77" customFormat="false" ht="197.25" hidden="false" customHeight="true" outlineLevel="0" collapsed="false">
      <c r="B77" s="92" t="n">
        <v>673</v>
      </c>
      <c r="C77" s="93" t="s">
        <v>35</v>
      </c>
      <c r="D77" s="92"/>
      <c r="E77" s="92" t="n">
        <v>3</v>
      </c>
      <c r="F77" s="96" t="s">
        <v>2597</v>
      </c>
      <c r="G77" s="92" t="n">
        <v>11</v>
      </c>
      <c r="H77" s="92" t="n">
        <v>10</v>
      </c>
      <c r="I77" s="93" t="s">
        <v>133</v>
      </c>
      <c r="J77" s="107" t="n">
        <v>0.791666666666667</v>
      </c>
      <c r="K77" s="110" t="s">
        <v>70</v>
      </c>
      <c r="L77" s="107" t="n">
        <v>0.875</v>
      </c>
      <c r="M77" s="92" t="n">
        <v>4</v>
      </c>
      <c r="N77" s="96" t="s">
        <v>2598</v>
      </c>
      <c r="O77" s="96" t="s">
        <v>2599</v>
      </c>
      <c r="P77" s="97" t="n">
        <v>3</v>
      </c>
      <c r="Q77" s="100" t="s">
        <v>2570</v>
      </c>
      <c r="R77" s="122" t="s">
        <v>1652</v>
      </c>
      <c r="S77" s="100" t="s">
        <v>1653</v>
      </c>
      <c r="T77" s="97" t="n">
        <v>4</v>
      </c>
      <c r="U77" s="96" t="s">
        <v>2600</v>
      </c>
      <c r="V77" s="97" t="n">
        <v>1</v>
      </c>
      <c r="W77" s="97" t="s">
        <v>2601</v>
      </c>
    </row>
    <row r="78" customFormat="false" ht="73.5" hidden="false" customHeight="true" outlineLevel="0" collapsed="false">
      <c r="B78" s="92" t="n">
        <v>674</v>
      </c>
      <c r="C78" s="93" t="s">
        <v>35</v>
      </c>
      <c r="D78" s="92"/>
      <c r="E78" s="92" t="n">
        <v>3</v>
      </c>
      <c r="F78" s="132" t="s">
        <v>2602</v>
      </c>
      <c r="G78" s="92" t="n">
        <v>11</v>
      </c>
      <c r="H78" s="92" t="n">
        <v>10</v>
      </c>
      <c r="I78" s="93" t="s">
        <v>133</v>
      </c>
      <c r="J78" s="136" t="s">
        <v>2603</v>
      </c>
      <c r="K78" s="137" t="s">
        <v>70</v>
      </c>
      <c r="L78" s="136" t="s">
        <v>2604</v>
      </c>
      <c r="M78" s="92" t="n">
        <v>21</v>
      </c>
      <c r="N78" s="96" t="s">
        <v>2605</v>
      </c>
      <c r="O78" s="97" t="s">
        <v>2606</v>
      </c>
      <c r="P78" s="97" t="n">
        <v>3</v>
      </c>
      <c r="Q78" s="96" t="s">
        <v>2607</v>
      </c>
      <c r="R78" s="97" t="s">
        <v>2608</v>
      </c>
      <c r="S78" s="96" t="s">
        <v>2609</v>
      </c>
      <c r="T78" s="97" t="n">
        <v>2</v>
      </c>
      <c r="U78" s="96" t="s">
        <v>2610</v>
      </c>
      <c r="V78" s="97" t="n">
        <v>3</v>
      </c>
      <c r="W78" s="96" t="s">
        <v>114</v>
      </c>
    </row>
    <row r="79" customFormat="false" ht="126.75" hidden="false" customHeight="true" outlineLevel="0" collapsed="false">
      <c r="B79" s="92" t="n">
        <v>675</v>
      </c>
      <c r="C79" s="93" t="s">
        <v>35</v>
      </c>
      <c r="D79" s="92"/>
      <c r="E79" s="92" t="n">
        <v>3</v>
      </c>
      <c r="F79" s="96" t="s">
        <v>2611</v>
      </c>
      <c r="G79" s="92" t="n">
        <v>11</v>
      </c>
      <c r="H79" s="92" t="n">
        <v>11</v>
      </c>
      <c r="I79" s="93" t="s">
        <v>55</v>
      </c>
      <c r="J79" s="107" t="n">
        <v>0.354166666666667</v>
      </c>
      <c r="K79" s="110" t="s">
        <v>70</v>
      </c>
      <c r="L79" s="110" t="s">
        <v>1130</v>
      </c>
      <c r="M79" s="92" t="n">
        <v>12</v>
      </c>
      <c r="N79" s="96" t="s">
        <v>2612</v>
      </c>
      <c r="O79" s="96" t="s">
        <v>2613</v>
      </c>
      <c r="P79" s="97" t="n">
        <v>4</v>
      </c>
      <c r="Q79" s="96" t="s">
        <v>2614</v>
      </c>
      <c r="R79" s="96" t="s">
        <v>2615</v>
      </c>
      <c r="S79" s="96" t="s">
        <v>2616</v>
      </c>
      <c r="T79" s="97" t="n">
        <v>3</v>
      </c>
      <c r="U79" s="96" t="s">
        <v>2617</v>
      </c>
      <c r="V79" s="97" t="n">
        <v>2</v>
      </c>
      <c r="W79" s="96" t="s">
        <v>114</v>
      </c>
    </row>
    <row r="80" customFormat="false" ht="122.25" hidden="false" customHeight="true" outlineLevel="0" collapsed="false">
      <c r="B80" s="92" t="n">
        <v>676</v>
      </c>
      <c r="C80" s="93" t="s">
        <v>35</v>
      </c>
      <c r="D80" s="92"/>
      <c r="E80" s="92" t="n">
        <v>3</v>
      </c>
      <c r="F80" s="96" t="s">
        <v>2618</v>
      </c>
      <c r="G80" s="92" t="n">
        <v>11</v>
      </c>
      <c r="H80" s="92" t="n">
        <v>11</v>
      </c>
      <c r="I80" s="93" t="s">
        <v>55</v>
      </c>
      <c r="J80" s="107" t="n">
        <v>0.395833333333333</v>
      </c>
      <c r="K80" s="110" t="s">
        <v>70</v>
      </c>
      <c r="L80" s="110" t="s">
        <v>1130</v>
      </c>
      <c r="M80" s="92" t="n">
        <v>12</v>
      </c>
      <c r="N80" s="96" t="s">
        <v>2619</v>
      </c>
      <c r="O80" s="96" t="s">
        <v>2620</v>
      </c>
      <c r="P80" s="97" t="n">
        <v>4</v>
      </c>
      <c r="Q80" s="100" t="s">
        <v>2621</v>
      </c>
      <c r="R80" s="100" t="s">
        <v>2622</v>
      </c>
      <c r="S80" s="100" t="s">
        <v>2623</v>
      </c>
      <c r="T80" s="97" t="n">
        <v>3</v>
      </c>
      <c r="U80" s="96" t="s">
        <v>2624</v>
      </c>
      <c r="V80" s="97" t="n">
        <v>2</v>
      </c>
      <c r="W80" s="96" t="s">
        <v>114</v>
      </c>
    </row>
    <row r="81" customFormat="false" ht="235.5" hidden="false" customHeight="true" outlineLevel="0" collapsed="false">
      <c r="B81" s="92" t="n">
        <v>677</v>
      </c>
      <c r="C81" s="93" t="s">
        <v>35</v>
      </c>
      <c r="D81" s="92"/>
      <c r="E81" s="92" t="n">
        <v>3</v>
      </c>
      <c r="F81" s="94" t="s">
        <v>2625</v>
      </c>
      <c r="G81" s="92" t="n">
        <v>11</v>
      </c>
      <c r="H81" s="92" t="n">
        <v>11</v>
      </c>
      <c r="I81" s="93" t="s">
        <v>55</v>
      </c>
      <c r="J81" s="95" t="n">
        <v>0.416666666666667</v>
      </c>
      <c r="K81" s="98" t="s">
        <v>70</v>
      </c>
      <c r="L81" s="95" t="n">
        <v>0.5</v>
      </c>
      <c r="M81" s="92" t="n">
        <v>21</v>
      </c>
      <c r="N81" s="96" t="s">
        <v>1626</v>
      </c>
      <c r="O81" s="96" t="s">
        <v>2626</v>
      </c>
      <c r="P81" s="97" t="n">
        <v>1</v>
      </c>
      <c r="Q81" s="96" t="s">
        <v>2267</v>
      </c>
      <c r="R81" s="96" t="s">
        <v>1946</v>
      </c>
      <c r="S81" s="96" t="s">
        <v>1947</v>
      </c>
      <c r="T81" s="97" t="n">
        <v>3</v>
      </c>
      <c r="U81" s="96" t="s">
        <v>83</v>
      </c>
      <c r="V81" s="97" t="n">
        <v>1</v>
      </c>
      <c r="W81" s="96" t="s">
        <v>1948</v>
      </c>
    </row>
    <row r="82" customFormat="false" ht="71.25" hidden="false" customHeight="true" outlineLevel="0" collapsed="false">
      <c r="B82" s="92" t="n">
        <v>678</v>
      </c>
      <c r="C82" s="93" t="s">
        <v>35</v>
      </c>
      <c r="D82" s="92"/>
      <c r="E82" s="92" t="n">
        <v>3</v>
      </c>
      <c r="F82" s="96" t="s">
        <v>2565</v>
      </c>
      <c r="G82" s="92" t="n">
        <v>11</v>
      </c>
      <c r="H82" s="92" t="n">
        <v>12</v>
      </c>
      <c r="I82" s="93" t="s">
        <v>54</v>
      </c>
      <c r="J82" s="107" t="n">
        <v>0.416666666666667</v>
      </c>
      <c r="K82" s="110" t="s">
        <v>70</v>
      </c>
      <c r="L82" s="107" t="n">
        <v>0.479166666666667</v>
      </c>
      <c r="M82" s="92" t="n">
        <v>4</v>
      </c>
      <c r="N82" s="96" t="s">
        <v>1650</v>
      </c>
      <c r="O82" s="96" t="s">
        <v>2566</v>
      </c>
      <c r="P82" s="97" t="n">
        <v>3</v>
      </c>
      <c r="Q82" s="100" t="s">
        <v>1650</v>
      </c>
      <c r="R82" s="122" t="s">
        <v>1652</v>
      </c>
      <c r="S82" s="100" t="s">
        <v>1653</v>
      </c>
      <c r="T82" s="97" t="n">
        <v>3</v>
      </c>
      <c r="U82" s="96" t="s">
        <v>221</v>
      </c>
      <c r="V82" s="97" t="n">
        <v>1</v>
      </c>
      <c r="W82" s="96" t="s">
        <v>114</v>
      </c>
    </row>
    <row r="83" customFormat="false" ht="156" hidden="false" customHeight="true" outlineLevel="0" collapsed="false">
      <c r="B83" s="92" t="n">
        <v>679</v>
      </c>
      <c r="C83" s="93" t="s">
        <v>35</v>
      </c>
      <c r="D83" s="92"/>
      <c r="E83" s="92" t="n">
        <v>3</v>
      </c>
      <c r="F83" s="96" t="s">
        <v>2390</v>
      </c>
      <c r="G83" s="92" t="n">
        <v>11</v>
      </c>
      <c r="H83" s="92" t="n">
        <v>12</v>
      </c>
      <c r="I83" s="93" t="s">
        <v>54</v>
      </c>
      <c r="J83" s="107" t="n">
        <v>0.645833333333333</v>
      </c>
      <c r="K83" s="110" t="s">
        <v>70</v>
      </c>
      <c r="L83" s="107" t="n">
        <v>0.6875</v>
      </c>
      <c r="M83" s="92" t="n">
        <v>4</v>
      </c>
      <c r="N83" s="96" t="s">
        <v>1650</v>
      </c>
      <c r="O83" s="96" t="s">
        <v>2391</v>
      </c>
      <c r="P83" s="97" t="n">
        <v>3</v>
      </c>
      <c r="Q83" s="96" t="s">
        <v>1650</v>
      </c>
      <c r="R83" s="97" t="s">
        <v>1652</v>
      </c>
      <c r="S83" s="96" t="s">
        <v>1653</v>
      </c>
      <c r="T83" s="97" t="n">
        <v>4</v>
      </c>
      <c r="U83" s="96" t="s">
        <v>2392</v>
      </c>
      <c r="V83" s="97" t="n">
        <v>1</v>
      </c>
      <c r="W83" s="97" t="s">
        <v>1655</v>
      </c>
    </row>
    <row r="84" customFormat="false" ht="150" hidden="false" customHeight="true" outlineLevel="0" collapsed="false">
      <c r="B84" s="92" t="n">
        <v>680</v>
      </c>
      <c r="C84" s="93" t="s">
        <v>35</v>
      </c>
      <c r="D84" s="92"/>
      <c r="E84" s="92" t="n">
        <v>3</v>
      </c>
      <c r="F84" s="94" t="s">
        <v>2393</v>
      </c>
      <c r="G84" s="92" t="n">
        <v>11</v>
      </c>
      <c r="H84" s="92" t="n">
        <v>12</v>
      </c>
      <c r="I84" s="93" t="s">
        <v>54</v>
      </c>
      <c r="J84" s="95" t="n">
        <v>0.541666666666667</v>
      </c>
      <c r="K84" s="98" t="s">
        <v>70</v>
      </c>
      <c r="L84" s="95" t="n">
        <v>0.604166666666667</v>
      </c>
      <c r="M84" s="118" t="n">
        <v>1</v>
      </c>
      <c r="N84" s="96" t="s">
        <v>1633</v>
      </c>
      <c r="O84" s="96" t="s">
        <v>2394</v>
      </c>
      <c r="P84" s="97" t="n">
        <v>1</v>
      </c>
      <c r="Q84" s="96" t="s">
        <v>1617</v>
      </c>
      <c r="R84" s="97" t="s">
        <v>1618</v>
      </c>
      <c r="S84" s="96" t="s">
        <v>1619</v>
      </c>
      <c r="T84" s="97" t="n">
        <v>3</v>
      </c>
      <c r="U84" s="96" t="s">
        <v>221</v>
      </c>
      <c r="V84" s="97" t="n">
        <v>1</v>
      </c>
      <c r="W84" s="97" t="s">
        <v>2395</v>
      </c>
    </row>
    <row r="85" customFormat="false" ht="197.25" hidden="false" customHeight="true" outlineLevel="0" collapsed="false">
      <c r="B85" s="92" t="n">
        <v>681</v>
      </c>
      <c r="C85" s="93" t="s">
        <v>35</v>
      </c>
      <c r="D85" s="92"/>
      <c r="E85" s="92" t="n">
        <v>3</v>
      </c>
      <c r="F85" s="96" t="s">
        <v>2399</v>
      </c>
      <c r="G85" s="92" t="n">
        <v>11</v>
      </c>
      <c r="H85" s="92" t="n">
        <v>12</v>
      </c>
      <c r="I85" s="93" t="s">
        <v>54</v>
      </c>
      <c r="J85" s="95" t="n">
        <v>0.416666666666667</v>
      </c>
      <c r="K85" s="98" t="s">
        <v>70</v>
      </c>
      <c r="L85" s="95" t="n">
        <v>0.479166666666667</v>
      </c>
      <c r="M85" s="118" t="n">
        <v>7</v>
      </c>
      <c r="N85" s="96" t="s">
        <v>2400</v>
      </c>
      <c r="O85" s="96" t="s">
        <v>2401</v>
      </c>
      <c r="P85" s="97" t="n">
        <v>1</v>
      </c>
      <c r="Q85" s="96" t="s">
        <v>1617</v>
      </c>
      <c r="R85" s="97" t="s">
        <v>1618</v>
      </c>
      <c r="S85" s="96" t="s">
        <v>1619</v>
      </c>
      <c r="T85" s="97" t="n">
        <v>3</v>
      </c>
      <c r="U85" s="96" t="s">
        <v>221</v>
      </c>
      <c r="V85" s="97" t="n">
        <v>1</v>
      </c>
      <c r="W85" s="97" t="s">
        <v>2402</v>
      </c>
    </row>
    <row r="86" customFormat="false" ht="129.75" hidden="false" customHeight="true" outlineLevel="0" collapsed="false">
      <c r="B86" s="92" t="n">
        <v>682</v>
      </c>
      <c r="C86" s="93" t="s">
        <v>35</v>
      </c>
      <c r="D86" s="92"/>
      <c r="E86" s="92" t="n">
        <v>3</v>
      </c>
      <c r="F86" s="96" t="s">
        <v>2432</v>
      </c>
      <c r="G86" s="92" t="n">
        <v>11</v>
      </c>
      <c r="H86" s="92" t="n">
        <v>13</v>
      </c>
      <c r="I86" s="93" t="s">
        <v>184</v>
      </c>
      <c r="J86" s="95" t="n">
        <v>0.4375</v>
      </c>
      <c r="K86" s="98" t="s">
        <v>70</v>
      </c>
      <c r="L86" s="95" t="n">
        <v>0.5</v>
      </c>
      <c r="M86" s="118" t="n">
        <v>1</v>
      </c>
      <c r="N86" s="96" t="s">
        <v>1633</v>
      </c>
      <c r="O86" s="96" t="s">
        <v>2401</v>
      </c>
      <c r="P86" s="97" t="n">
        <v>1</v>
      </c>
      <c r="Q86" s="96" t="s">
        <v>1617</v>
      </c>
      <c r="R86" s="97" t="s">
        <v>1618</v>
      </c>
      <c r="S86" s="96" t="s">
        <v>1619</v>
      </c>
      <c r="T86" s="97" t="n">
        <v>3</v>
      </c>
      <c r="U86" s="96" t="s">
        <v>221</v>
      </c>
      <c r="V86" s="97" t="n">
        <v>1</v>
      </c>
      <c r="W86" s="97" t="s">
        <v>2433</v>
      </c>
    </row>
    <row r="87" customFormat="false" ht="150.75" hidden="false" customHeight="true" outlineLevel="0" collapsed="false">
      <c r="B87" s="92" t="n">
        <v>683</v>
      </c>
      <c r="C87" s="93" t="s">
        <v>35</v>
      </c>
      <c r="D87" s="92"/>
      <c r="E87" s="92" t="n">
        <v>3</v>
      </c>
      <c r="F87" s="94" t="s">
        <v>2403</v>
      </c>
      <c r="G87" s="92" t="n">
        <v>11</v>
      </c>
      <c r="H87" s="92" t="n">
        <v>13</v>
      </c>
      <c r="I87" s="93" t="s">
        <v>184</v>
      </c>
      <c r="J87" s="95" t="n">
        <v>0.416666666666667</v>
      </c>
      <c r="K87" s="98" t="s">
        <v>70</v>
      </c>
      <c r="L87" s="95" t="n">
        <v>0.479166666666667</v>
      </c>
      <c r="M87" s="118" t="n">
        <v>21</v>
      </c>
      <c r="N87" s="96" t="s">
        <v>1626</v>
      </c>
      <c r="O87" s="96" t="s">
        <v>2401</v>
      </c>
      <c r="P87" s="97" t="n">
        <v>1</v>
      </c>
      <c r="Q87" s="96" t="s">
        <v>1617</v>
      </c>
      <c r="R87" s="97" t="s">
        <v>1618</v>
      </c>
      <c r="S87" s="96" t="s">
        <v>1619</v>
      </c>
      <c r="T87" s="97" t="n">
        <v>3</v>
      </c>
      <c r="U87" s="96" t="s">
        <v>221</v>
      </c>
      <c r="V87" s="97" t="n">
        <v>1</v>
      </c>
      <c r="W87" s="97" t="s">
        <v>2404</v>
      </c>
    </row>
    <row r="88" customFormat="false" ht="121.5" hidden="false" customHeight="true" outlineLevel="0" collapsed="false">
      <c r="B88" s="92" t="n">
        <v>684</v>
      </c>
      <c r="C88" s="93" t="s">
        <v>35</v>
      </c>
      <c r="D88" s="92"/>
      <c r="E88" s="92" t="n">
        <v>3</v>
      </c>
      <c r="F88" s="94" t="s">
        <v>2627</v>
      </c>
      <c r="G88" s="92" t="n">
        <v>11</v>
      </c>
      <c r="H88" s="92" t="n">
        <v>13</v>
      </c>
      <c r="I88" s="93" t="s">
        <v>184</v>
      </c>
      <c r="J88" s="95" t="n">
        <v>0.416666666666667</v>
      </c>
      <c r="K88" s="98" t="s">
        <v>70</v>
      </c>
      <c r="L88" s="95" t="n">
        <v>0.458333333333333</v>
      </c>
      <c r="M88" s="92" t="n">
        <v>2</v>
      </c>
      <c r="N88" s="96" t="s">
        <v>1595</v>
      </c>
      <c r="O88" s="96" t="s">
        <v>2628</v>
      </c>
      <c r="P88" s="97" t="n">
        <v>3</v>
      </c>
      <c r="Q88" s="96" t="s">
        <v>1595</v>
      </c>
      <c r="R88" s="96" t="s">
        <v>1596</v>
      </c>
      <c r="S88" s="96" t="s">
        <v>1595</v>
      </c>
      <c r="T88" s="97" t="n">
        <v>1</v>
      </c>
      <c r="U88" s="96" t="s">
        <v>2446</v>
      </c>
      <c r="V88" s="97" t="n">
        <v>3</v>
      </c>
      <c r="W88" s="96" t="s">
        <v>114</v>
      </c>
    </row>
    <row r="89" customFormat="false" ht="105" hidden="false" customHeight="true" outlineLevel="0" collapsed="false">
      <c r="B89" s="92" t="n">
        <v>685</v>
      </c>
      <c r="C89" s="93" t="s">
        <v>35</v>
      </c>
      <c r="D89" s="92"/>
      <c r="E89" s="92" t="n">
        <v>3</v>
      </c>
      <c r="F89" s="94" t="s">
        <v>2627</v>
      </c>
      <c r="G89" s="92" t="n">
        <v>11</v>
      </c>
      <c r="H89" s="92" t="n">
        <v>15</v>
      </c>
      <c r="I89" s="93" t="s">
        <v>69</v>
      </c>
      <c r="J89" s="95" t="n">
        <v>0.395833333333333</v>
      </c>
      <c r="K89" s="98" t="s">
        <v>70</v>
      </c>
      <c r="L89" s="95" t="n">
        <v>0.4375</v>
      </c>
      <c r="M89" s="92" t="n">
        <v>2</v>
      </c>
      <c r="N89" s="96" t="s">
        <v>583</v>
      </c>
      <c r="O89" s="96" t="s">
        <v>2629</v>
      </c>
      <c r="P89" s="97" t="n">
        <v>3</v>
      </c>
      <c r="Q89" s="96" t="s">
        <v>583</v>
      </c>
      <c r="R89" s="97" t="s">
        <v>2630</v>
      </c>
      <c r="S89" s="96" t="s">
        <v>583</v>
      </c>
      <c r="T89" s="97" t="n">
        <v>1</v>
      </c>
      <c r="U89" s="96" t="s">
        <v>2631</v>
      </c>
      <c r="V89" s="97" t="n">
        <v>3</v>
      </c>
      <c r="W89" s="96" t="s">
        <v>114</v>
      </c>
    </row>
    <row r="90" customFormat="false" ht="123.75" hidden="false" customHeight="true" outlineLevel="0" collapsed="false">
      <c r="B90" s="92" t="n">
        <v>686</v>
      </c>
      <c r="C90" s="93" t="s">
        <v>35</v>
      </c>
      <c r="D90" s="92"/>
      <c r="E90" s="92" t="n">
        <v>3</v>
      </c>
      <c r="F90" s="94" t="s">
        <v>2411</v>
      </c>
      <c r="G90" s="92" t="n">
        <v>11</v>
      </c>
      <c r="H90" s="92" t="n">
        <v>16</v>
      </c>
      <c r="I90" s="93" t="s">
        <v>86</v>
      </c>
      <c r="J90" s="95" t="n">
        <v>0.4375</v>
      </c>
      <c r="K90" s="98" t="s">
        <v>70</v>
      </c>
      <c r="L90" s="95" t="n">
        <v>0.5</v>
      </c>
      <c r="M90" s="118" t="n">
        <v>21</v>
      </c>
      <c r="N90" s="96" t="s">
        <v>1626</v>
      </c>
      <c r="O90" s="96" t="s">
        <v>2394</v>
      </c>
      <c r="P90" s="97" t="n">
        <v>1</v>
      </c>
      <c r="Q90" s="96" t="s">
        <v>1617</v>
      </c>
      <c r="R90" s="97" t="s">
        <v>1618</v>
      </c>
      <c r="S90" s="96" t="s">
        <v>1619</v>
      </c>
      <c r="T90" s="97" t="n">
        <v>3</v>
      </c>
      <c r="U90" s="96" t="s">
        <v>221</v>
      </c>
      <c r="V90" s="97" t="n">
        <v>1</v>
      </c>
      <c r="W90" s="97" t="s">
        <v>2412</v>
      </c>
    </row>
    <row r="91" customFormat="false" ht="82.5" hidden="false" customHeight="true" outlineLevel="0" collapsed="false">
      <c r="B91" s="92" t="n">
        <v>687</v>
      </c>
      <c r="C91" s="93" t="s">
        <v>35</v>
      </c>
      <c r="D91" s="92"/>
      <c r="E91" s="92" t="n">
        <v>3</v>
      </c>
      <c r="F91" s="94" t="s">
        <v>2632</v>
      </c>
      <c r="G91" s="92" t="n">
        <v>11</v>
      </c>
      <c r="H91" s="92" t="n">
        <v>16</v>
      </c>
      <c r="I91" s="93" t="s">
        <v>86</v>
      </c>
      <c r="J91" s="95" t="n">
        <v>0.375</v>
      </c>
      <c r="K91" s="98" t="s">
        <v>70</v>
      </c>
      <c r="L91" s="95" t="n">
        <v>0.458333333333333</v>
      </c>
      <c r="M91" s="92" t="n">
        <v>2</v>
      </c>
      <c r="N91" s="96" t="s">
        <v>726</v>
      </c>
      <c r="O91" s="96" t="s">
        <v>2633</v>
      </c>
      <c r="P91" s="97" t="n">
        <v>3</v>
      </c>
      <c r="Q91" s="96" t="s">
        <v>726</v>
      </c>
      <c r="R91" s="97" t="s">
        <v>728</v>
      </c>
      <c r="S91" s="96" t="s">
        <v>726</v>
      </c>
      <c r="T91" s="97" t="n">
        <v>3</v>
      </c>
      <c r="U91" s="96" t="s">
        <v>2634</v>
      </c>
      <c r="V91" s="97" t="n">
        <v>3</v>
      </c>
      <c r="W91" s="96" t="s">
        <v>114</v>
      </c>
    </row>
    <row r="92" customFormat="false" ht="159.75" hidden="false" customHeight="true" outlineLevel="0" collapsed="false">
      <c r="B92" s="92" t="n">
        <v>688</v>
      </c>
      <c r="C92" s="93" t="s">
        <v>35</v>
      </c>
      <c r="D92" s="92"/>
      <c r="E92" s="92" t="n">
        <v>3</v>
      </c>
      <c r="F92" s="96" t="s">
        <v>2390</v>
      </c>
      <c r="G92" s="92" t="n">
        <v>11</v>
      </c>
      <c r="H92" s="92" t="n">
        <v>19</v>
      </c>
      <c r="I92" s="93" t="s">
        <v>54</v>
      </c>
      <c r="J92" s="107" t="n">
        <v>0.645833333333333</v>
      </c>
      <c r="K92" s="110" t="s">
        <v>70</v>
      </c>
      <c r="L92" s="107" t="n">
        <v>0.6875</v>
      </c>
      <c r="M92" s="92" t="n">
        <v>4</v>
      </c>
      <c r="N92" s="96" t="s">
        <v>1650</v>
      </c>
      <c r="O92" s="96" t="s">
        <v>2391</v>
      </c>
      <c r="P92" s="97" t="n">
        <v>3</v>
      </c>
      <c r="Q92" s="96" t="s">
        <v>1650</v>
      </c>
      <c r="R92" s="97" t="s">
        <v>1652</v>
      </c>
      <c r="S92" s="96" t="s">
        <v>1653</v>
      </c>
      <c r="T92" s="97" t="n">
        <v>4</v>
      </c>
      <c r="U92" s="96" t="s">
        <v>2392</v>
      </c>
      <c r="V92" s="97" t="n">
        <v>1</v>
      </c>
      <c r="W92" s="97" t="s">
        <v>1655</v>
      </c>
    </row>
    <row r="93" customFormat="false" ht="225.75" hidden="false" customHeight="true" outlineLevel="0" collapsed="false">
      <c r="B93" s="92" t="n">
        <v>689</v>
      </c>
      <c r="C93" s="93" t="s">
        <v>35</v>
      </c>
      <c r="D93" s="92"/>
      <c r="E93" s="92" t="n">
        <v>3</v>
      </c>
      <c r="F93" s="96" t="s">
        <v>2396</v>
      </c>
      <c r="G93" s="92" t="n">
        <v>11</v>
      </c>
      <c r="H93" s="92" t="n">
        <v>19</v>
      </c>
      <c r="I93" s="93" t="s">
        <v>54</v>
      </c>
      <c r="J93" s="95" t="n">
        <v>0.5625</v>
      </c>
      <c r="K93" s="98" t="s">
        <v>70</v>
      </c>
      <c r="L93" s="95" t="n">
        <v>0.645833333333333</v>
      </c>
      <c r="M93" s="118" t="n">
        <v>1</v>
      </c>
      <c r="N93" s="96" t="s">
        <v>1633</v>
      </c>
      <c r="O93" s="96" t="s">
        <v>2397</v>
      </c>
      <c r="P93" s="97" t="n">
        <v>1</v>
      </c>
      <c r="Q93" s="96" t="s">
        <v>1617</v>
      </c>
      <c r="R93" s="97" t="s">
        <v>1618</v>
      </c>
      <c r="S93" s="96" t="s">
        <v>1619</v>
      </c>
      <c r="T93" s="97" t="n">
        <v>3</v>
      </c>
      <c r="U93" s="96" t="s">
        <v>221</v>
      </c>
      <c r="V93" s="97" t="n">
        <v>1</v>
      </c>
      <c r="W93" s="97" t="s">
        <v>2398</v>
      </c>
    </row>
    <row r="94" customFormat="false" ht="168.75" hidden="false" customHeight="true" outlineLevel="0" collapsed="false">
      <c r="B94" s="92" t="n">
        <v>690</v>
      </c>
      <c r="C94" s="93" t="s">
        <v>35</v>
      </c>
      <c r="D94" s="92"/>
      <c r="E94" s="92" t="n">
        <v>3</v>
      </c>
      <c r="F94" s="96" t="s">
        <v>2399</v>
      </c>
      <c r="G94" s="92" t="n">
        <v>11</v>
      </c>
      <c r="H94" s="92" t="n">
        <v>19</v>
      </c>
      <c r="I94" s="93" t="s">
        <v>54</v>
      </c>
      <c r="J94" s="95" t="n">
        <v>0.416666666666667</v>
      </c>
      <c r="K94" s="98" t="s">
        <v>70</v>
      </c>
      <c r="L94" s="95" t="n">
        <v>0.479166666666667</v>
      </c>
      <c r="M94" s="118" t="n">
        <v>7</v>
      </c>
      <c r="N94" s="96" t="s">
        <v>2400</v>
      </c>
      <c r="O94" s="96" t="s">
        <v>2401</v>
      </c>
      <c r="P94" s="97" t="n">
        <v>1</v>
      </c>
      <c r="Q94" s="96" t="s">
        <v>1617</v>
      </c>
      <c r="R94" s="97" t="s">
        <v>1618</v>
      </c>
      <c r="S94" s="96" t="s">
        <v>1619</v>
      </c>
      <c r="T94" s="97" t="n">
        <v>3</v>
      </c>
      <c r="U94" s="96" t="s">
        <v>221</v>
      </c>
      <c r="V94" s="97" t="n">
        <v>1</v>
      </c>
      <c r="W94" s="97" t="s">
        <v>2402</v>
      </c>
    </row>
    <row r="95" customFormat="false" ht="126.75" hidden="false" customHeight="true" outlineLevel="0" collapsed="false">
      <c r="B95" s="92" t="n">
        <v>691</v>
      </c>
      <c r="C95" s="93" t="s">
        <v>35</v>
      </c>
      <c r="D95" s="92"/>
      <c r="E95" s="92" t="n">
        <v>3</v>
      </c>
      <c r="F95" s="96" t="s">
        <v>2432</v>
      </c>
      <c r="G95" s="92" t="n">
        <v>11</v>
      </c>
      <c r="H95" s="92" t="n">
        <v>20</v>
      </c>
      <c r="I95" s="93" t="s">
        <v>184</v>
      </c>
      <c r="J95" s="95" t="n">
        <v>0.4375</v>
      </c>
      <c r="K95" s="98" t="s">
        <v>70</v>
      </c>
      <c r="L95" s="95" t="n">
        <v>0.5</v>
      </c>
      <c r="M95" s="118" t="n">
        <v>1</v>
      </c>
      <c r="N95" s="96" t="s">
        <v>1633</v>
      </c>
      <c r="O95" s="96" t="s">
        <v>2401</v>
      </c>
      <c r="P95" s="97" t="n">
        <v>1</v>
      </c>
      <c r="Q95" s="96" t="s">
        <v>1617</v>
      </c>
      <c r="R95" s="97" t="s">
        <v>1618</v>
      </c>
      <c r="S95" s="96" t="s">
        <v>1619</v>
      </c>
      <c r="T95" s="97" t="n">
        <v>3</v>
      </c>
      <c r="U95" s="96" t="s">
        <v>221</v>
      </c>
      <c r="V95" s="97" t="n">
        <v>1</v>
      </c>
      <c r="W95" s="97" t="s">
        <v>2433</v>
      </c>
    </row>
    <row r="96" customFormat="false" ht="162.75" hidden="false" customHeight="true" outlineLevel="0" collapsed="false">
      <c r="B96" s="92" t="n">
        <v>692</v>
      </c>
      <c r="C96" s="93" t="s">
        <v>35</v>
      </c>
      <c r="D96" s="92"/>
      <c r="E96" s="92" t="n">
        <v>3</v>
      </c>
      <c r="F96" s="94" t="s">
        <v>2403</v>
      </c>
      <c r="G96" s="92" t="n">
        <v>11</v>
      </c>
      <c r="H96" s="92" t="n">
        <v>20</v>
      </c>
      <c r="I96" s="93" t="s">
        <v>184</v>
      </c>
      <c r="J96" s="95" t="n">
        <v>0.416666666666667</v>
      </c>
      <c r="K96" s="98" t="s">
        <v>70</v>
      </c>
      <c r="L96" s="95" t="n">
        <v>0.479166666666667</v>
      </c>
      <c r="M96" s="118" t="n">
        <v>21</v>
      </c>
      <c r="N96" s="96" t="s">
        <v>1626</v>
      </c>
      <c r="O96" s="96" t="s">
        <v>2401</v>
      </c>
      <c r="P96" s="97" t="n">
        <v>1</v>
      </c>
      <c r="Q96" s="96" t="s">
        <v>1617</v>
      </c>
      <c r="R96" s="97" t="s">
        <v>1618</v>
      </c>
      <c r="S96" s="96" t="s">
        <v>1619</v>
      </c>
      <c r="T96" s="97" t="n">
        <v>3</v>
      </c>
      <c r="U96" s="96" t="s">
        <v>221</v>
      </c>
      <c r="V96" s="97" t="n">
        <v>1</v>
      </c>
      <c r="W96" s="97" t="s">
        <v>2404</v>
      </c>
    </row>
    <row r="97" customFormat="false" ht="214.5" hidden="false" customHeight="true" outlineLevel="0" collapsed="false">
      <c r="B97" s="92" t="n">
        <v>693</v>
      </c>
      <c r="C97" s="93" t="s">
        <v>35</v>
      </c>
      <c r="D97" s="92"/>
      <c r="E97" s="92" t="n">
        <v>3</v>
      </c>
      <c r="F97" s="94" t="s">
        <v>2441</v>
      </c>
      <c r="G97" s="92" t="n">
        <v>11</v>
      </c>
      <c r="H97" s="92" t="n">
        <v>22</v>
      </c>
      <c r="I97" s="93" t="s">
        <v>140</v>
      </c>
      <c r="J97" s="95" t="n">
        <v>0.416666666666667</v>
      </c>
      <c r="K97" s="98" t="s">
        <v>70</v>
      </c>
      <c r="L97" s="95" t="n">
        <v>0.5</v>
      </c>
      <c r="M97" s="118" t="n">
        <v>21</v>
      </c>
      <c r="N97" s="96" t="s">
        <v>1626</v>
      </c>
      <c r="O97" s="96" t="s">
        <v>2442</v>
      </c>
      <c r="P97" s="97" t="n">
        <v>1</v>
      </c>
      <c r="Q97" s="96" t="s">
        <v>1617</v>
      </c>
      <c r="R97" s="97" t="s">
        <v>1618</v>
      </c>
      <c r="S97" s="96" t="s">
        <v>1619</v>
      </c>
      <c r="T97" s="97" t="n">
        <v>3</v>
      </c>
      <c r="U97" s="96" t="s">
        <v>221</v>
      </c>
      <c r="V97" s="97" t="n">
        <v>1</v>
      </c>
      <c r="W97" s="97" t="s">
        <v>2443</v>
      </c>
    </row>
    <row r="98" customFormat="false" ht="146.25" hidden="false" customHeight="true" outlineLevel="0" collapsed="false">
      <c r="B98" s="92" t="n">
        <v>694</v>
      </c>
      <c r="C98" s="93" t="s">
        <v>35</v>
      </c>
      <c r="D98" s="92"/>
      <c r="E98" s="92" t="n">
        <v>3</v>
      </c>
      <c r="F98" s="96" t="s">
        <v>2390</v>
      </c>
      <c r="G98" s="92" t="n">
        <v>11</v>
      </c>
      <c r="H98" s="92" t="n">
        <v>26</v>
      </c>
      <c r="I98" s="93" t="s">
        <v>54</v>
      </c>
      <c r="J98" s="107" t="n">
        <v>0.645833333333333</v>
      </c>
      <c r="K98" s="110" t="s">
        <v>70</v>
      </c>
      <c r="L98" s="107" t="n">
        <v>0.6875</v>
      </c>
      <c r="M98" s="92" t="n">
        <v>4</v>
      </c>
      <c r="N98" s="96" t="s">
        <v>1650</v>
      </c>
      <c r="O98" s="96" t="s">
        <v>2391</v>
      </c>
      <c r="P98" s="97" t="n">
        <v>3</v>
      </c>
      <c r="Q98" s="96" t="s">
        <v>1650</v>
      </c>
      <c r="R98" s="97" t="s">
        <v>1652</v>
      </c>
      <c r="S98" s="96" t="s">
        <v>1653</v>
      </c>
      <c r="T98" s="97" t="n">
        <v>4</v>
      </c>
      <c r="U98" s="96" t="s">
        <v>2392</v>
      </c>
      <c r="V98" s="97" t="n">
        <v>1</v>
      </c>
      <c r="W98" s="97" t="s">
        <v>1655</v>
      </c>
    </row>
    <row r="99" customFormat="false" ht="169.5" hidden="false" customHeight="true" outlineLevel="0" collapsed="false">
      <c r="B99" s="92" t="n">
        <v>695</v>
      </c>
      <c r="C99" s="93" t="s">
        <v>35</v>
      </c>
      <c r="D99" s="92"/>
      <c r="E99" s="92" t="n">
        <v>3</v>
      </c>
      <c r="F99" s="96" t="s">
        <v>2399</v>
      </c>
      <c r="G99" s="92" t="n">
        <v>11</v>
      </c>
      <c r="H99" s="92" t="n">
        <v>26</v>
      </c>
      <c r="I99" s="93" t="s">
        <v>54</v>
      </c>
      <c r="J99" s="95" t="n">
        <v>0.416666666666667</v>
      </c>
      <c r="K99" s="98" t="s">
        <v>70</v>
      </c>
      <c r="L99" s="95" t="n">
        <v>0.479166666666667</v>
      </c>
      <c r="M99" s="118" t="n">
        <v>7</v>
      </c>
      <c r="N99" s="96" t="s">
        <v>2400</v>
      </c>
      <c r="O99" s="96" t="s">
        <v>2401</v>
      </c>
      <c r="P99" s="97" t="n">
        <v>1</v>
      </c>
      <c r="Q99" s="96" t="s">
        <v>1617</v>
      </c>
      <c r="R99" s="97" t="s">
        <v>1618</v>
      </c>
      <c r="S99" s="96" t="s">
        <v>1619</v>
      </c>
      <c r="T99" s="97" t="n">
        <v>3</v>
      </c>
      <c r="U99" s="96" t="s">
        <v>221</v>
      </c>
      <c r="V99" s="97" t="n">
        <v>1</v>
      </c>
      <c r="W99" s="97" t="s">
        <v>2402</v>
      </c>
    </row>
    <row r="100" customFormat="false" ht="131.25" hidden="false" customHeight="true" outlineLevel="0" collapsed="false">
      <c r="B100" s="92" t="n">
        <v>696</v>
      </c>
      <c r="C100" s="93" t="s">
        <v>35</v>
      </c>
      <c r="D100" s="92"/>
      <c r="E100" s="92" t="n">
        <v>3</v>
      </c>
      <c r="F100" s="96" t="s">
        <v>2432</v>
      </c>
      <c r="G100" s="92" t="n">
        <v>11</v>
      </c>
      <c r="H100" s="92" t="n">
        <v>27</v>
      </c>
      <c r="I100" s="93" t="s">
        <v>184</v>
      </c>
      <c r="J100" s="95" t="n">
        <v>0.4375</v>
      </c>
      <c r="K100" s="98" t="s">
        <v>70</v>
      </c>
      <c r="L100" s="95" t="n">
        <v>0.5</v>
      </c>
      <c r="M100" s="118" t="n">
        <v>1</v>
      </c>
      <c r="N100" s="96" t="s">
        <v>1633</v>
      </c>
      <c r="O100" s="96" t="s">
        <v>2401</v>
      </c>
      <c r="P100" s="97" t="n">
        <v>1</v>
      </c>
      <c r="Q100" s="96" t="s">
        <v>1617</v>
      </c>
      <c r="R100" s="97" t="s">
        <v>1618</v>
      </c>
      <c r="S100" s="96" t="s">
        <v>1619</v>
      </c>
      <c r="T100" s="97" t="n">
        <v>3</v>
      </c>
      <c r="U100" s="96" t="s">
        <v>221</v>
      </c>
      <c r="V100" s="97" t="n">
        <v>1</v>
      </c>
      <c r="W100" s="97" t="s">
        <v>2433</v>
      </c>
    </row>
    <row r="101" customFormat="false" ht="132.75" hidden="false" customHeight="true" outlineLevel="0" collapsed="false">
      <c r="B101" s="92" t="n">
        <v>697</v>
      </c>
      <c r="C101" s="93" t="s">
        <v>35</v>
      </c>
      <c r="D101" s="92"/>
      <c r="E101" s="92" t="n">
        <v>3</v>
      </c>
      <c r="F101" s="94" t="s">
        <v>2403</v>
      </c>
      <c r="G101" s="92" t="n">
        <v>11</v>
      </c>
      <c r="H101" s="92" t="n">
        <v>27</v>
      </c>
      <c r="I101" s="93" t="s">
        <v>184</v>
      </c>
      <c r="J101" s="95" t="n">
        <v>0.416666666666667</v>
      </c>
      <c r="K101" s="98" t="s">
        <v>70</v>
      </c>
      <c r="L101" s="95" t="n">
        <v>0.479166666666667</v>
      </c>
      <c r="M101" s="118" t="n">
        <v>21</v>
      </c>
      <c r="N101" s="96" t="s">
        <v>1626</v>
      </c>
      <c r="O101" s="96" t="s">
        <v>2401</v>
      </c>
      <c r="P101" s="97" t="n">
        <v>1</v>
      </c>
      <c r="Q101" s="96" t="s">
        <v>1617</v>
      </c>
      <c r="R101" s="97" t="s">
        <v>1618</v>
      </c>
      <c r="S101" s="96" t="s">
        <v>1619</v>
      </c>
      <c r="T101" s="97" t="n">
        <v>3</v>
      </c>
      <c r="U101" s="96" t="s">
        <v>221</v>
      </c>
      <c r="V101" s="97" t="n">
        <v>1</v>
      </c>
      <c r="W101" s="97" t="s">
        <v>2404</v>
      </c>
    </row>
    <row r="102" customFormat="false" ht="175.5" hidden="false" customHeight="true" outlineLevel="0" collapsed="false">
      <c r="B102" s="92" t="n">
        <v>698</v>
      </c>
      <c r="C102" s="93" t="s">
        <v>35</v>
      </c>
      <c r="D102" s="92"/>
      <c r="E102" s="92" t="n">
        <v>3</v>
      </c>
      <c r="F102" s="96" t="s">
        <v>2635</v>
      </c>
      <c r="G102" s="92" t="n">
        <v>11</v>
      </c>
      <c r="H102" s="93" t="s">
        <v>1130</v>
      </c>
      <c r="I102" s="93" t="s">
        <v>1130</v>
      </c>
      <c r="J102" s="107" t="n">
        <v>0.375</v>
      </c>
      <c r="K102" s="110" t="s">
        <v>70</v>
      </c>
      <c r="L102" s="107" t="n">
        <v>0.583333333333333</v>
      </c>
      <c r="M102" s="92" t="n">
        <v>4</v>
      </c>
      <c r="N102" s="96" t="s">
        <v>2198</v>
      </c>
      <c r="O102" s="96" t="s">
        <v>2636</v>
      </c>
      <c r="P102" s="97" t="n">
        <v>3</v>
      </c>
      <c r="Q102" s="96" t="s">
        <v>2570</v>
      </c>
      <c r="R102" s="97" t="s">
        <v>1652</v>
      </c>
      <c r="S102" s="96" t="s">
        <v>1653</v>
      </c>
      <c r="T102" s="97" t="n">
        <v>4</v>
      </c>
      <c r="U102" s="96" t="s">
        <v>2637</v>
      </c>
      <c r="V102" s="97" t="n">
        <v>1</v>
      </c>
      <c r="W102" s="96" t="s">
        <v>114</v>
      </c>
    </row>
    <row r="103" customFormat="false" ht="257.25" hidden="false" customHeight="true" outlineLevel="0" collapsed="false">
      <c r="B103" s="92" t="n">
        <v>699</v>
      </c>
      <c r="C103" s="93" t="s">
        <v>35</v>
      </c>
      <c r="D103" s="92"/>
      <c r="E103" s="92" t="n">
        <v>3</v>
      </c>
      <c r="F103" s="94" t="s">
        <v>2638</v>
      </c>
      <c r="G103" s="92" t="n">
        <v>11</v>
      </c>
      <c r="H103" s="93" t="s">
        <v>1130</v>
      </c>
      <c r="I103" s="93" t="s">
        <v>1130</v>
      </c>
      <c r="J103" s="95" t="n">
        <v>0.395833333333333</v>
      </c>
      <c r="K103" s="98" t="s">
        <v>70</v>
      </c>
      <c r="L103" s="95" t="n">
        <v>0.458333333333333</v>
      </c>
      <c r="M103" s="92" t="n">
        <v>2</v>
      </c>
      <c r="N103" s="96" t="s">
        <v>640</v>
      </c>
      <c r="O103" s="96" t="s">
        <v>2639</v>
      </c>
      <c r="P103" s="97" t="n">
        <v>3</v>
      </c>
      <c r="Q103" s="96" t="s">
        <v>640</v>
      </c>
      <c r="R103" s="96" t="s">
        <v>642</v>
      </c>
      <c r="S103" s="96" t="s">
        <v>640</v>
      </c>
      <c r="T103" s="97" t="n">
        <v>1</v>
      </c>
      <c r="U103" s="96" t="s">
        <v>2446</v>
      </c>
      <c r="V103" s="97" t="n">
        <v>3</v>
      </c>
      <c r="W103" s="96" t="s">
        <v>114</v>
      </c>
    </row>
  </sheetData>
  <autoFilter ref="A3:W103"/>
  <mergeCells count="1">
    <mergeCell ref="N2:Q2"/>
  </mergeCells>
  <dataValidations count="1">
    <dataValidation allowBlank="true" errorStyle="stop" operator="between" showDropDown="false" showErrorMessage="true" showInputMessage="false" sqref="O45" type="none">
      <formula1>0</formula1>
      <formula2>0</formula2>
    </dataValidation>
  </dataValidations>
  <printOptions headings="false" gridLines="false" gridLinesSet="true" horizontalCentered="false" verticalCentered="false"/>
  <pageMargins left="0.354166666666667" right="0.196527777777778" top="0.865972222222222" bottom="0.511805555555556" header="0.196527777777778" footer="0.39375"/>
  <pageSetup paperSize="9" scale="100" fitToWidth="1" fitToHeight="0" pageOrder="downThenOver" orientation="landscape" blackAndWhite="false" draft="false" cellComments="atEnd" horizontalDpi="300" verticalDpi="300" copies="1"/>
  <headerFooter differentFirst="false" differentOddEven="false">
    <oddHeader>&amp;R&amp;14&amp;A</oddHeader>
    <oddFooter>&amp;R&amp;14&amp;A</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146"/>
  <sheetViews>
    <sheetView showFormulas="false" showGridLines="true" showRowColHeaders="true" showZeros="true" rightToLeft="false" tabSelected="false" showOutlineSymbols="true" defaultGridColor="true" view="normal" topLeftCell="F1" colorId="64" zoomScale="60" zoomScaleNormal="60" zoomScalePageLayoutView="75" workbookViewId="0">
      <pane xSplit="0" ySplit="3" topLeftCell="A4" activePane="bottomLeft" state="frozen"/>
      <selection pane="topLeft" activeCell="F1" activeCellId="0" sqref="F1"/>
      <selection pane="bottomLeft" activeCell="J35" activeCellId="0" sqref="J35"/>
    </sheetView>
  </sheetViews>
  <sheetFormatPr defaultColWidth="8.9921875" defaultRowHeight="14.25" zeroHeight="false" outlineLevelRow="0" outlineLevelCol="0"/>
  <cols>
    <col collapsed="false" customWidth="true" hidden="true" outlineLevel="0" max="1" min="1" style="83" width="7.99"/>
    <col collapsed="false" customWidth="true" hidden="false" outlineLevel="0" max="2" min="2" style="84" width="10.87"/>
    <col collapsed="false" customWidth="true" hidden="false" outlineLevel="0" max="3" min="3" style="84" width="9.99"/>
    <col collapsed="false" customWidth="true" hidden="true" outlineLevel="0" max="4" min="4" style="83" width="6.87"/>
    <col collapsed="false" customWidth="true" hidden="true" outlineLevel="0" max="5" min="5" style="83" width="18.49"/>
    <col collapsed="false" customWidth="true" hidden="false" outlineLevel="0" max="6" min="6" style="85" width="54.99"/>
    <col collapsed="false" customWidth="true" hidden="false" outlineLevel="0" max="7" min="7" style="83" width="7.99"/>
    <col collapsed="false" customWidth="true" hidden="false" outlineLevel="0" max="8" min="8" style="83" width="7.75"/>
    <col collapsed="false" customWidth="true" hidden="false" outlineLevel="0" max="9" min="9" style="83" width="6.74"/>
    <col collapsed="false" customWidth="true" hidden="false" outlineLevel="0" max="10" min="10" style="83" width="11.24"/>
    <col collapsed="false" customWidth="true" hidden="false" outlineLevel="0" max="11" min="11" style="83" width="7.62"/>
    <col collapsed="false" customWidth="true" hidden="false" outlineLevel="0" max="12" min="12" style="83" width="10.87"/>
    <col collapsed="false" customWidth="true" hidden="true" outlineLevel="0" max="13" min="13" style="83" width="2.25"/>
    <col collapsed="false" customWidth="true" hidden="false" outlineLevel="0" max="14" min="14" style="84" width="33.12"/>
    <col collapsed="false" customWidth="true" hidden="false" outlineLevel="0" max="15" min="15" style="84" width="60.86"/>
    <col collapsed="false" customWidth="true" hidden="true" outlineLevel="0" max="16" min="16" style="84" width="3.49"/>
    <col collapsed="false" customWidth="true" hidden="false" outlineLevel="0" max="17" min="17" style="84" width="37.36"/>
    <col collapsed="false" customWidth="true" hidden="false" outlineLevel="0" max="18" min="18" style="84" width="40.99"/>
    <col collapsed="false" customWidth="true" hidden="false" outlineLevel="0" max="19" min="19" style="84" width="36.62"/>
    <col collapsed="false" customWidth="true" hidden="true" outlineLevel="0" max="20" min="20" style="84" width="5.99"/>
    <col collapsed="false" customWidth="true" hidden="false" outlineLevel="0" max="21" min="21" style="84" width="40.36"/>
    <col collapsed="false" customWidth="true" hidden="true" outlineLevel="0" max="22" min="22" style="84" width="6.62"/>
    <col collapsed="false" customWidth="true" hidden="false" outlineLevel="0" max="23" min="23" style="84" width="23.24"/>
    <col collapsed="false" customWidth="true" hidden="false" outlineLevel="0" max="24" min="24" style="84" width="14.25"/>
    <col collapsed="false" customWidth="false" hidden="false" outlineLevel="0" max="257" min="25" style="84" width="8.99"/>
  </cols>
  <sheetData>
    <row r="2" customFormat="false" ht="99.75" hidden="false" customHeight="true" outlineLevel="0" collapsed="false">
      <c r="N2" s="86" t="s">
        <v>2640</v>
      </c>
      <c r="O2" s="86"/>
      <c r="P2" s="86"/>
      <c r="Q2" s="86"/>
    </row>
    <row r="3" s="83" customFormat="true" ht="44.1" hidden="false" customHeight="true" outlineLevel="0" collapsed="false">
      <c r="A3" s="87" t="s">
        <v>49</v>
      </c>
      <c r="B3" s="88" t="s">
        <v>50</v>
      </c>
      <c r="C3" s="89" t="s">
        <v>51</v>
      </c>
      <c r="D3" s="87" t="s">
        <v>51</v>
      </c>
      <c r="E3" s="52" t="s">
        <v>52</v>
      </c>
      <c r="F3" s="90" t="s">
        <v>53</v>
      </c>
      <c r="G3" s="90" t="s">
        <v>54</v>
      </c>
      <c r="H3" s="90" t="s">
        <v>55</v>
      </c>
      <c r="I3" s="88" t="s">
        <v>56</v>
      </c>
      <c r="J3" s="91" t="s">
        <v>57</v>
      </c>
      <c r="K3" s="91"/>
      <c r="L3" s="91"/>
      <c r="M3" s="90" t="s">
        <v>58</v>
      </c>
      <c r="N3" s="90" t="s">
        <v>59</v>
      </c>
      <c r="O3" s="90" t="s">
        <v>60</v>
      </c>
      <c r="P3" s="88" t="s">
        <v>61</v>
      </c>
      <c r="Q3" s="90" t="s">
        <v>62</v>
      </c>
      <c r="R3" s="90" t="s">
        <v>63</v>
      </c>
      <c r="S3" s="90" t="s">
        <v>64</v>
      </c>
      <c r="T3" s="90" t="s">
        <v>65</v>
      </c>
      <c r="U3" s="90" t="s">
        <v>66</v>
      </c>
      <c r="V3" s="90" t="s">
        <v>67</v>
      </c>
      <c r="W3" s="88" t="s">
        <v>68</v>
      </c>
    </row>
    <row r="4" s="83" customFormat="true" ht="178.5" hidden="false" customHeight="true" outlineLevel="0" collapsed="false">
      <c r="A4" s="135"/>
      <c r="B4" s="92" t="n">
        <v>700</v>
      </c>
      <c r="C4" s="93" t="s">
        <v>35</v>
      </c>
      <c r="D4" s="92"/>
      <c r="E4" s="92" t="n">
        <v>4</v>
      </c>
      <c r="F4" s="94" t="s">
        <v>2641</v>
      </c>
      <c r="G4" s="92" t="n">
        <v>10</v>
      </c>
      <c r="H4" s="92" t="n">
        <v>1</v>
      </c>
      <c r="I4" s="93" t="s">
        <v>54</v>
      </c>
      <c r="J4" s="95" t="n">
        <v>0.4375</v>
      </c>
      <c r="K4" s="98" t="s">
        <v>70</v>
      </c>
      <c r="L4" s="95" t="n">
        <v>0.479166666666667</v>
      </c>
      <c r="M4" s="92" t="n">
        <v>21</v>
      </c>
      <c r="N4" s="96" t="s">
        <v>1626</v>
      </c>
      <c r="O4" s="96" t="s">
        <v>2642</v>
      </c>
      <c r="P4" s="97" t="n">
        <v>1</v>
      </c>
      <c r="Q4" s="96" t="s">
        <v>1626</v>
      </c>
      <c r="R4" s="96" t="s">
        <v>1628</v>
      </c>
      <c r="S4" s="96" t="s">
        <v>1629</v>
      </c>
      <c r="T4" s="97" t="n">
        <v>4</v>
      </c>
      <c r="U4" s="96" t="s">
        <v>2643</v>
      </c>
      <c r="V4" s="97" t="n">
        <v>1</v>
      </c>
      <c r="W4" s="96" t="s">
        <v>2644</v>
      </c>
    </row>
    <row r="5" customFormat="false" ht="127.5" hidden="false" customHeight="true" outlineLevel="0" collapsed="false">
      <c r="A5" s="135"/>
      <c r="B5" s="92" t="n">
        <v>701</v>
      </c>
      <c r="C5" s="93" t="s">
        <v>35</v>
      </c>
      <c r="D5" s="92"/>
      <c r="E5" s="92" t="n">
        <v>4</v>
      </c>
      <c r="F5" s="94" t="s">
        <v>2645</v>
      </c>
      <c r="G5" s="92" t="n">
        <v>10</v>
      </c>
      <c r="H5" s="92" t="n">
        <v>1</v>
      </c>
      <c r="I5" s="93" t="s">
        <v>54</v>
      </c>
      <c r="J5" s="107" t="n">
        <v>0.559027777777778</v>
      </c>
      <c r="K5" s="93" t="s">
        <v>70</v>
      </c>
      <c r="L5" s="107" t="n">
        <v>0.635416666666667</v>
      </c>
      <c r="M5" s="92" t="n">
        <v>7</v>
      </c>
      <c r="N5" s="96" t="s">
        <v>1520</v>
      </c>
      <c r="O5" s="96" t="s">
        <v>2646</v>
      </c>
      <c r="P5" s="97" t="n">
        <v>3</v>
      </c>
      <c r="Q5" s="96" t="s">
        <v>1520</v>
      </c>
      <c r="R5" s="96" t="s">
        <v>1522</v>
      </c>
      <c r="S5" s="96" t="s">
        <v>2647</v>
      </c>
      <c r="T5" s="97" t="n">
        <v>1</v>
      </c>
      <c r="U5" s="96" t="s">
        <v>2648</v>
      </c>
      <c r="V5" s="97" t="n">
        <v>3</v>
      </c>
      <c r="W5" s="96" t="s">
        <v>748</v>
      </c>
    </row>
    <row r="6" customFormat="false" ht="109.5" hidden="false" customHeight="true" outlineLevel="0" collapsed="false">
      <c r="A6" s="135"/>
      <c r="B6" s="92" t="n">
        <v>702</v>
      </c>
      <c r="C6" s="93" t="s">
        <v>35</v>
      </c>
      <c r="D6" s="92"/>
      <c r="E6" s="92" t="n">
        <v>4</v>
      </c>
      <c r="F6" s="94" t="s">
        <v>2649</v>
      </c>
      <c r="G6" s="92" t="n">
        <v>10</v>
      </c>
      <c r="H6" s="92" t="n">
        <v>2</v>
      </c>
      <c r="I6" s="93" t="s">
        <v>184</v>
      </c>
      <c r="J6" s="107" t="n">
        <v>0.4375</v>
      </c>
      <c r="K6" s="110" t="s">
        <v>70</v>
      </c>
      <c r="L6" s="107" t="n">
        <v>0.520833333333333</v>
      </c>
      <c r="M6" s="92" t="n">
        <v>16</v>
      </c>
      <c r="N6" s="96" t="s">
        <v>2650</v>
      </c>
      <c r="O6" s="96" t="s">
        <v>2651</v>
      </c>
      <c r="P6" s="97" t="n">
        <v>3</v>
      </c>
      <c r="Q6" s="96" t="s">
        <v>2652</v>
      </c>
      <c r="R6" s="97" t="s">
        <v>2653</v>
      </c>
      <c r="S6" s="96" t="s">
        <v>2654</v>
      </c>
      <c r="T6" s="97" t="n">
        <v>4</v>
      </c>
      <c r="U6" s="96" t="s">
        <v>2655</v>
      </c>
      <c r="V6" s="97" t="n">
        <v>1</v>
      </c>
      <c r="W6" s="96" t="s">
        <v>2656</v>
      </c>
    </row>
    <row r="7" customFormat="false" ht="129.75" hidden="false" customHeight="true" outlineLevel="0" collapsed="false">
      <c r="B7" s="92" t="n">
        <v>703</v>
      </c>
      <c r="C7" s="93" t="s">
        <v>35</v>
      </c>
      <c r="D7" s="92"/>
      <c r="E7" s="92" t="n">
        <v>4</v>
      </c>
      <c r="F7" s="94" t="s">
        <v>2657</v>
      </c>
      <c r="G7" s="92" t="n">
        <v>10</v>
      </c>
      <c r="H7" s="92" t="n">
        <v>4</v>
      </c>
      <c r="I7" s="93" t="s">
        <v>69</v>
      </c>
      <c r="J7" s="95" t="n">
        <v>0.5625</v>
      </c>
      <c r="K7" s="98" t="s">
        <v>70</v>
      </c>
      <c r="L7" s="95" t="n">
        <v>0.614583333333333</v>
      </c>
      <c r="M7" s="92" t="n">
        <v>19</v>
      </c>
      <c r="N7" s="96" t="s">
        <v>1926</v>
      </c>
      <c r="O7" s="96" t="s">
        <v>2658</v>
      </c>
      <c r="P7" s="97" t="n">
        <v>3</v>
      </c>
      <c r="Q7" s="96" t="s">
        <v>1085</v>
      </c>
      <c r="R7" s="97" t="s">
        <v>2659</v>
      </c>
      <c r="S7" s="96" t="s">
        <v>1087</v>
      </c>
      <c r="T7" s="97" t="s">
        <v>203</v>
      </c>
      <c r="U7" s="96" t="s">
        <v>2660</v>
      </c>
      <c r="V7" s="97" t="n">
        <v>3</v>
      </c>
      <c r="W7" s="96" t="s">
        <v>114</v>
      </c>
    </row>
    <row r="8" customFormat="false" ht="156" hidden="false" customHeight="true" outlineLevel="0" collapsed="false">
      <c r="B8" s="92" t="n">
        <v>704</v>
      </c>
      <c r="C8" s="93" t="s">
        <v>35</v>
      </c>
      <c r="D8" s="92"/>
      <c r="E8" s="92" t="n">
        <v>4</v>
      </c>
      <c r="F8" s="94" t="s">
        <v>2661</v>
      </c>
      <c r="G8" s="92" t="n">
        <v>10</v>
      </c>
      <c r="H8" s="92" t="n">
        <v>4</v>
      </c>
      <c r="I8" s="93" t="s">
        <v>69</v>
      </c>
      <c r="J8" s="95" t="n">
        <v>0.548611111111111</v>
      </c>
      <c r="K8" s="98" t="s">
        <v>70</v>
      </c>
      <c r="L8" s="95" t="n">
        <v>0.604166666666667</v>
      </c>
      <c r="M8" s="92" t="n">
        <v>8</v>
      </c>
      <c r="N8" s="96" t="s">
        <v>682</v>
      </c>
      <c r="O8" s="96" t="s">
        <v>2662</v>
      </c>
      <c r="P8" s="97" t="n">
        <v>2</v>
      </c>
      <c r="Q8" s="96" t="s">
        <v>682</v>
      </c>
      <c r="R8" s="97" t="s">
        <v>684</v>
      </c>
      <c r="S8" s="96" t="s">
        <v>2663</v>
      </c>
      <c r="T8" s="97" t="n">
        <v>4</v>
      </c>
      <c r="U8" s="96" t="s">
        <v>2664</v>
      </c>
      <c r="V8" s="97" t="n">
        <v>2</v>
      </c>
      <c r="W8" s="96" t="s">
        <v>2665</v>
      </c>
    </row>
    <row r="9" customFormat="false" ht="173.25" hidden="false" customHeight="true" outlineLevel="0" collapsed="false">
      <c r="B9" s="92" t="n">
        <v>705</v>
      </c>
      <c r="C9" s="93" t="s">
        <v>35</v>
      </c>
      <c r="D9" s="92"/>
      <c r="E9" s="92" t="n">
        <v>4</v>
      </c>
      <c r="F9" s="94" t="s">
        <v>2666</v>
      </c>
      <c r="G9" s="92" t="n">
        <v>10</v>
      </c>
      <c r="H9" s="92" t="n">
        <v>6</v>
      </c>
      <c r="I9" s="93" t="s">
        <v>133</v>
      </c>
      <c r="J9" s="95" t="n">
        <v>0.416666666666667</v>
      </c>
      <c r="K9" s="98" t="s">
        <v>70</v>
      </c>
      <c r="L9" s="95" t="n">
        <v>0.631944444444444</v>
      </c>
      <c r="M9" s="92" t="n">
        <v>17</v>
      </c>
      <c r="N9" s="96" t="s">
        <v>2667</v>
      </c>
      <c r="O9" s="96" t="s">
        <v>2668</v>
      </c>
      <c r="P9" s="97" t="n">
        <v>1</v>
      </c>
      <c r="Q9" s="96" t="s">
        <v>1626</v>
      </c>
      <c r="R9" s="96" t="s">
        <v>1628</v>
      </c>
      <c r="S9" s="96" t="s">
        <v>1629</v>
      </c>
      <c r="T9" s="97" t="n">
        <v>4</v>
      </c>
      <c r="U9" s="96" t="s">
        <v>1630</v>
      </c>
      <c r="V9" s="97" t="n">
        <v>1</v>
      </c>
      <c r="W9" s="96" t="s">
        <v>2669</v>
      </c>
    </row>
    <row r="10" customFormat="false" ht="204.75" hidden="false" customHeight="true" outlineLevel="0" collapsed="false">
      <c r="B10" s="92" t="n">
        <v>706</v>
      </c>
      <c r="C10" s="93" t="s">
        <v>35</v>
      </c>
      <c r="D10" s="92"/>
      <c r="E10" s="92" t="n">
        <v>4</v>
      </c>
      <c r="F10" s="102" t="s">
        <v>2670</v>
      </c>
      <c r="G10" s="92" t="n">
        <v>10</v>
      </c>
      <c r="H10" s="92" t="n">
        <v>6</v>
      </c>
      <c r="I10" s="103" t="s">
        <v>133</v>
      </c>
      <c r="J10" s="104" t="n">
        <v>0.375</v>
      </c>
      <c r="K10" s="103" t="s">
        <v>70</v>
      </c>
      <c r="L10" s="104" t="n">
        <v>0.486111111111111</v>
      </c>
      <c r="M10" s="101" t="n">
        <v>8</v>
      </c>
      <c r="N10" s="105" t="s">
        <v>2671</v>
      </c>
      <c r="O10" s="105" t="s">
        <v>2672</v>
      </c>
      <c r="P10" s="106" t="n">
        <v>3</v>
      </c>
      <c r="Q10" s="105" t="s">
        <v>2673</v>
      </c>
      <c r="R10" s="106" t="s">
        <v>2674</v>
      </c>
      <c r="S10" s="105" t="s">
        <v>2675</v>
      </c>
      <c r="T10" s="106" t="n">
        <v>4</v>
      </c>
      <c r="U10" s="105" t="s">
        <v>2676</v>
      </c>
      <c r="V10" s="106" t="n">
        <v>3</v>
      </c>
      <c r="W10" s="105" t="s">
        <v>114</v>
      </c>
    </row>
    <row r="11" customFormat="false" ht="130.5" hidden="false" customHeight="true" outlineLevel="0" collapsed="false">
      <c r="B11" s="92" t="n">
        <v>707</v>
      </c>
      <c r="C11" s="93" t="s">
        <v>35</v>
      </c>
      <c r="D11" s="92"/>
      <c r="E11" s="92" t="n">
        <v>4</v>
      </c>
      <c r="F11" s="94" t="s">
        <v>2677</v>
      </c>
      <c r="G11" s="92" t="n">
        <v>10</v>
      </c>
      <c r="H11" s="92" t="n">
        <v>7</v>
      </c>
      <c r="I11" s="93" t="s">
        <v>55</v>
      </c>
      <c r="J11" s="107" t="n">
        <v>0.416666666666667</v>
      </c>
      <c r="K11" s="110" t="s">
        <v>70</v>
      </c>
      <c r="L11" s="107" t="n">
        <v>0.479166666666667</v>
      </c>
      <c r="M11" s="92" t="n">
        <v>4</v>
      </c>
      <c r="N11" s="96" t="s">
        <v>2678</v>
      </c>
      <c r="O11" s="96" t="s">
        <v>2679</v>
      </c>
      <c r="P11" s="97" t="n">
        <v>3</v>
      </c>
      <c r="Q11" s="96" t="s">
        <v>2680</v>
      </c>
      <c r="R11" s="97" t="s">
        <v>2681</v>
      </c>
      <c r="S11" s="96" t="s">
        <v>2680</v>
      </c>
      <c r="T11" s="97" t="n">
        <v>4</v>
      </c>
      <c r="U11" s="96" t="s">
        <v>2682</v>
      </c>
      <c r="V11" s="97" t="n">
        <v>1</v>
      </c>
      <c r="W11" s="96" t="s">
        <v>114</v>
      </c>
    </row>
    <row r="12" customFormat="false" ht="129.75" hidden="false" customHeight="true" outlineLevel="0" collapsed="false">
      <c r="B12" s="92" t="n">
        <v>708</v>
      </c>
      <c r="C12" s="93" t="s">
        <v>35</v>
      </c>
      <c r="D12" s="92"/>
      <c r="E12" s="92" t="n">
        <v>4</v>
      </c>
      <c r="F12" s="96" t="s">
        <v>2683</v>
      </c>
      <c r="G12" s="92" t="n">
        <v>10</v>
      </c>
      <c r="H12" s="92" t="n">
        <v>7</v>
      </c>
      <c r="I12" s="93" t="s">
        <v>55</v>
      </c>
      <c r="J12" s="95" t="n">
        <v>0.416666666666667</v>
      </c>
      <c r="K12" s="98" t="s">
        <v>70</v>
      </c>
      <c r="L12" s="95" t="n">
        <v>0.465277777777778</v>
      </c>
      <c r="M12" s="92" t="n">
        <v>21</v>
      </c>
      <c r="N12" s="96" t="s">
        <v>1626</v>
      </c>
      <c r="O12" s="96" t="s">
        <v>2684</v>
      </c>
      <c r="P12" s="97" t="n">
        <v>1</v>
      </c>
      <c r="Q12" s="96" t="s">
        <v>1626</v>
      </c>
      <c r="R12" s="96" t="s">
        <v>1628</v>
      </c>
      <c r="S12" s="96" t="s">
        <v>1629</v>
      </c>
      <c r="T12" s="97" t="n">
        <v>3</v>
      </c>
      <c r="U12" s="96" t="s">
        <v>83</v>
      </c>
      <c r="V12" s="97" t="n">
        <v>3</v>
      </c>
      <c r="W12" s="96" t="s">
        <v>114</v>
      </c>
    </row>
    <row r="13" customFormat="false" ht="140.25" hidden="false" customHeight="true" outlineLevel="0" collapsed="false">
      <c r="B13" s="92" t="n">
        <v>709</v>
      </c>
      <c r="C13" s="93" t="s">
        <v>35</v>
      </c>
      <c r="D13" s="92"/>
      <c r="E13" s="92" t="n">
        <v>4</v>
      </c>
      <c r="F13" s="96" t="s">
        <v>2683</v>
      </c>
      <c r="G13" s="92" t="n">
        <v>10</v>
      </c>
      <c r="H13" s="92" t="n">
        <v>7</v>
      </c>
      <c r="I13" s="93" t="s">
        <v>55</v>
      </c>
      <c r="J13" s="95" t="n">
        <v>0.583333333333333</v>
      </c>
      <c r="K13" s="98" t="s">
        <v>70</v>
      </c>
      <c r="L13" s="95" t="n">
        <v>0.631944444444444</v>
      </c>
      <c r="M13" s="92" t="n">
        <v>21</v>
      </c>
      <c r="N13" s="96" t="s">
        <v>1626</v>
      </c>
      <c r="O13" s="96" t="s">
        <v>2684</v>
      </c>
      <c r="P13" s="97" t="n">
        <v>1</v>
      </c>
      <c r="Q13" s="96" t="s">
        <v>1626</v>
      </c>
      <c r="R13" s="96" t="s">
        <v>1628</v>
      </c>
      <c r="S13" s="96" t="s">
        <v>1629</v>
      </c>
      <c r="T13" s="97" t="n">
        <v>3</v>
      </c>
      <c r="U13" s="96" t="s">
        <v>83</v>
      </c>
      <c r="V13" s="97" t="n">
        <v>3</v>
      </c>
      <c r="W13" s="96" t="s">
        <v>114</v>
      </c>
    </row>
    <row r="14" customFormat="false" ht="151.5" hidden="false" customHeight="true" outlineLevel="0" collapsed="false">
      <c r="B14" s="92" t="n">
        <v>710</v>
      </c>
      <c r="C14" s="93" t="s">
        <v>35</v>
      </c>
      <c r="D14" s="92"/>
      <c r="E14" s="92" t="n">
        <v>4</v>
      </c>
      <c r="F14" s="94" t="s">
        <v>2685</v>
      </c>
      <c r="G14" s="92" t="n">
        <v>10</v>
      </c>
      <c r="H14" s="92" t="n">
        <v>9</v>
      </c>
      <c r="I14" s="93" t="s">
        <v>184</v>
      </c>
      <c r="J14" s="95" t="n">
        <v>0.416666666666667</v>
      </c>
      <c r="K14" s="98" t="s">
        <v>70</v>
      </c>
      <c r="L14" s="95" t="n">
        <v>0.5</v>
      </c>
      <c r="M14" s="92" t="n">
        <v>21</v>
      </c>
      <c r="N14" s="96" t="s">
        <v>1626</v>
      </c>
      <c r="O14" s="96" t="s">
        <v>2686</v>
      </c>
      <c r="P14" s="97" t="n">
        <v>1</v>
      </c>
      <c r="Q14" s="96" t="s">
        <v>1626</v>
      </c>
      <c r="R14" s="96" t="s">
        <v>1628</v>
      </c>
      <c r="S14" s="96" t="s">
        <v>1629</v>
      </c>
      <c r="T14" s="97" t="n">
        <v>3</v>
      </c>
      <c r="U14" s="96" t="s">
        <v>1630</v>
      </c>
      <c r="V14" s="97" t="n">
        <v>1</v>
      </c>
      <c r="W14" s="96" t="s">
        <v>2687</v>
      </c>
    </row>
    <row r="15" customFormat="false" ht="220.5" hidden="false" customHeight="true" outlineLevel="0" collapsed="false">
      <c r="B15" s="92" t="n">
        <v>711</v>
      </c>
      <c r="C15" s="93" t="s">
        <v>35</v>
      </c>
      <c r="D15" s="92"/>
      <c r="E15" s="92" t="n">
        <v>4</v>
      </c>
      <c r="F15" s="94" t="s">
        <v>2685</v>
      </c>
      <c r="G15" s="92" t="n">
        <v>10</v>
      </c>
      <c r="H15" s="92" t="n">
        <v>9</v>
      </c>
      <c r="I15" s="93" t="s">
        <v>184</v>
      </c>
      <c r="J15" s="95" t="n">
        <v>0.541666666666667</v>
      </c>
      <c r="K15" s="98" t="s">
        <v>70</v>
      </c>
      <c r="L15" s="95" t="n">
        <v>0.625</v>
      </c>
      <c r="M15" s="92" t="n">
        <v>21</v>
      </c>
      <c r="N15" s="96" t="s">
        <v>1626</v>
      </c>
      <c r="O15" s="96" t="s">
        <v>2686</v>
      </c>
      <c r="P15" s="97" t="n">
        <v>1</v>
      </c>
      <c r="Q15" s="96" t="s">
        <v>1626</v>
      </c>
      <c r="R15" s="96" t="s">
        <v>1628</v>
      </c>
      <c r="S15" s="96" t="s">
        <v>1629</v>
      </c>
      <c r="T15" s="97" t="n">
        <v>3</v>
      </c>
      <c r="U15" s="96" t="s">
        <v>1630</v>
      </c>
      <c r="V15" s="97" t="n">
        <v>1</v>
      </c>
      <c r="W15" s="96" t="s">
        <v>2687</v>
      </c>
    </row>
    <row r="16" customFormat="false" ht="135" hidden="false" customHeight="true" outlineLevel="0" collapsed="false">
      <c r="B16" s="92" t="n">
        <v>712</v>
      </c>
      <c r="C16" s="93" t="s">
        <v>35</v>
      </c>
      <c r="D16" s="92"/>
      <c r="E16" s="92" t="n">
        <v>4</v>
      </c>
      <c r="F16" s="94" t="s">
        <v>2688</v>
      </c>
      <c r="G16" s="92" t="n">
        <v>10</v>
      </c>
      <c r="H16" s="92" t="n">
        <v>9</v>
      </c>
      <c r="I16" s="93" t="s">
        <v>184</v>
      </c>
      <c r="J16" s="95" t="n">
        <v>0.583333333333333</v>
      </c>
      <c r="K16" s="98" t="s">
        <v>70</v>
      </c>
      <c r="L16" s="95" t="n">
        <v>0.666666666666667</v>
      </c>
      <c r="M16" s="118" t="n">
        <v>21</v>
      </c>
      <c r="N16" s="96" t="s">
        <v>1626</v>
      </c>
      <c r="O16" s="96" t="s">
        <v>2689</v>
      </c>
      <c r="P16" s="97" t="n">
        <v>1</v>
      </c>
      <c r="Q16" s="96" t="s">
        <v>1617</v>
      </c>
      <c r="R16" s="97" t="s">
        <v>1618</v>
      </c>
      <c r="S16" s="96" t="s">
        <v>1619</v>
      </c>
      <c r="T16" s="97" t="n">
        <v>3</v>
      </c>
      <c r="U16" s="96" t="s">
        <v>1882</v>
      </c>
      <c r="V16" s="97" t="n">
        <v>1</v>
      </c>
      <c r="W16" s="97" t="s">
        <v>2690</v>
      </c>
    </row>
    <row r="17" customFormat="false" ht="199.5" hidden="false" customHeight="true" outlineLevel="0" collapsed="false">
      <c r="B17" s="92" t="n">
        <v>713</v>
      </c>
      <c r="C17" s="93" t="s">
        <v>35</v>
      </c>
      <c r="D17" s="92"/>
      <c r="E17" s="92" t="n">
        <v>4</v>
      </c>
      <c r="F17" s="96" t="s">
        <v>2691</v>
      </c>
      <c r="G17" s="92" t="n">
        <v>10</v>
      </c>
      <c r="H17" s="92" t="n">
        <v>10</v>
      </c>
      <c r="I17" s="93" t="s">
        <v>140</v>
      </c>
      <c r="J17" s="107" t="n">
        <v>0.5625</v>
      </c>
      <c r="K17" s="110" t="s">
        <v>70</v>
      </c>
      <c r="L17" s="107" t="n">
        <v>0.625</v>
      </c>
      <c r="M17" s="92" t="n">
        <v>8</v>
      </c>
      <c r="N17" s="96" t="s">
        <v>2692</v>
      </c>
      <c r="O17" s="96" t="s">
        <v>2693</v>
      </c>
      <c r="P17" s="97" t="n">
        <v>3</v>
      </c>
      <c r="Q17" s="96" t="s">
        <v>2694</v>
      </c>
      <c r="R17" s="97" t="s">
        <v>1783</v>
      </c>
      <c r="S17" s="96" t="s">
        <v>2695</v>
      </c>
      <c r="T17" s="97" t="n">
        <v>3</v>
      </c>
      <c r="U17" s="96" t="s">
        <v>83</v>
      </c>
      <c r="V17" s="97" t="n">
        <v>3</v>
      </c>
      <c r="W17" s="96" t="s">
        <v>114</v>
      </c>
    </row>
    <row r="18" customFormat="false" ht="125.25" hidden="false" customHeight="true" outlineLevel="0" collapsed="false">
      <c r="B18" s="92" t="n">
        <v>714</v>
      </c>
      <c r="C18" s="93" t="s">
        <v>35</v>
      </c>
      <c r="D18" s="92"/>
      <c r="E18" s="92" t="n">
        <v>4</v>
      </c>
      <c r="F18" s="96" t="s">
        <v>2696</v>
      </c>
      <c r="G18" s="92" t="n">
        <v>10</v>
      </c>
      <c r="H18" s="92" t="n">
        <v>10</v>
      </c>
      <c r="I18" s="93" t="s">
        <v>140</v>
      </c>
      <c r="J18" s="107" t="n">
        <v>0.385416666666667</v>
      </c>
      <c r="K18" s="110" t="s">
        <v>70</v>
      </c>
      <c r="L18" s="107" t="n">
        <v>0.625</v>
      </c>
      <c r="M18" s="92" t="n">
        <v>20</v>
      </c>
      <c r="N18" s="96" t="s">
        <v>1775</v>
      </c>
      <c r="O18" s="96" t="s">
        <v>2697</v>
      </c>
      <c r="P18" s="97" t="n">
        <v>3</v>
      </c>
      <c r="Q18" s="100" t="s">
        <v>1775</v>
      </c>
      <c r="R18" s="122" t="s">
        <v>1777</v>
      </c>
      <c r="S18" s="100" t="s">
        <v>1778</v>
      </c>
      <c r="T18" s="97"/>
      <c r="U18" s="96" t="s">
        <v>1974</v>
      </c>
      <c r="V18" s="97"/>
      <c r="W18" s="97"/>
    </row>
    <row r="19" customFormat="false" ht="195.75" hidden="false" customHeight="true" outlineLevel="0" collapsed="false">
      <c r="B19" s="92" t="n">
        <v>715</v>
      </c>
      <c r="C19" s="93" t="s">
        <v>35</v>
      </c>
      <c r="D19" s="92"/>
      <c r="E19" s="92" t="n">
        <v>4</v>
      </c>
      <c r="F19" s="94" t="s">
        <v>2698</v>
      </c>
      <c r="G19" s="92" t="n">
        <v>10</v>
      </c>
      <c r="H19" s="92" t="n">
        <v>10</v>
      </c>
      <c r="I19" s="93" t="s">
        <v>140</v>
      </c>
      <c r="J19" s="95" t="n">
        <v>0.395833333333333</v>
      </c>
      <c r="K19" s="98" t="s">
        <v>70</v>
      </c>
      <c r="L19" s="95" t="n">
        <v>0.458333333333333</v>
      </c>
      <c r="M19" s="92" t="n">
        <v>1</v>
      </c>
      <c r="N19" s="96" t="s">
        <v>2699</v>
      </c>
      <c r="O19" s="96" t="s">
        <v>2700</v>
      </c>
      <c r="P19" s="97" t="n">
        <v>5</v>
      </c>
      <c r="Q19" s="100" t="s">
        <v>2701</v>
      </c>
      <c r="R19" s="96" t="s">
        <v>2702</v>
      </c>
      <c r="S19" s="96" t="s">
        <v>2703</v>
      </c>
      <c r="T19" s="97" t="n">
        <v>3</v>
      </c>
      <c r="U19" s="96" t="s">
        <v>255</v>
      </c>
      <c r="V19" s="97" t="n">
        <v>2</v>
      </c>
      <c r="W19" s="100" t="s">
        <v>2704</v>
      </c>
    </row>
    <row r="20" customFormat="false" ht="174.75" hidden="false" customHeight="true" outlineLevel="0" collapsed="false">
      <c r="B20" s="92" t="n">
        <v>716</v>
      </c>
      <c r="C20" s="93" t="s">
        <v>35</v>
      </c>
      <c r="D20" s="92"/>
      <c r="E20" s="92" t="n">
        <v>4</v>
      </c>
      <c r="F20" s="94" t="s">
        <v>2705</v>
      </c>
      <c r="G20" s="92" t="n">
        <v>10</v>
      </c>
      <c r="H20" s="92" t="n">
        <v>10</v>
      </c>
      <c r="I20" s="93" t="s">
        <v>140</v>
      </c>
      <c r="J20" s="95" t="n">
        <v>0.541666666666667</v>
      </c>
      <c r="K20" s="98" t="s">
        <v>70</v>
      </c>
      <c r="L20" s="95" t="n">
        <v>0.666666666666667</v>
      </c>
      <c r="M20" s="92" t="n">
        <v>23</v>
      </c>
      <c r="N20" s="96" t="s">
        <v>2706</v>
      </c>
      <c r="O20" s="96" t="s">
        <v>2707</v>
      </c>
      <c r="P20" s="97" t="n">
        <v>6</v>
      </c>
      <c r="Q20" s="96" t="s">
        <v>2708</v>
      </c>
      <c r="R20" s="96" t="s">
        <v>1612</v>
      </c>
      <c r="S20" s="96" t="s">
        <v>2709</v>
      </c>
      <c r="T20" s="97" t="n">
        <v>3</v>
      </c>
      <c r="U20" s="96" t="s">
        <v>221</v>
      </c>
      <c r="V20" s="97" t="n">
        <v>3</v>
      </c>
      <c r="W20" s="96" t="s">
        <v>114</v>
      </c>
    </row>
    <row r="21" customFormat="false" ht="119.25" hidden="false" customHeight="true" outlineLevel="0" collapsed="false">
      <c r="B21" s="92" t="n">
        <v>717</v>
      </c>
      <c r="C21" s="93" t="s">
        <v>35</v>
      </c>
      <c r="D21" s="92"/>
      <c r="E21" s="92" t="n">
        <v>4</v>
      </c>
      <c r="F21" s="94" t="s">
        <v>2710</v>
      </c>
      <c r="G21" s="92" t="s">
        <v>2711</v>
      </c>
      <c r="H21" s="92" t="s">
        <v>2712</v>
      </c>
      <c r="I21" s="93" t="s">
        <v>69</v>
      </c>
      <c r="J21" s="95" t="n">
        <v>0.4375</v>
      </c>
      <c r="K21" s="98" t="s">
        <v>70</v>
      </c>
      <c r="L21" s="95" t="n">
        <v>0.451388888888889</v>
      </c>
      <c r="M21" s="92" t="n">
        <v>1</v>
      </c>
      <c r="N21" s="96" t="s">
        <v>1642</v>
      </c>
      <c r="O21" s="97" t="s">
        <v>2713</v>
      </c>
      <c r="P21" s="97" t="n">
        <v>1</v>
      </c>
      <c r="Q21" s="96" t="s">
        <v>1642</v>
      </c>
      <c r="R21" s="97" t="s">
        <v>1644</v>
      </c>
      <c r="S21" s="96" t="s">
        <v>2161</v>
      </c>
      <c r="T21" s="97" t="n">
        <v>3</v>
      </c>
      <c r="U21" s="96" t="s">
        <v>221</v>
      </c>
      <c r="V21" s="97" t="n">
        <v>3</v>
      </c>
      <c r="W21" s="96" t="s">
        <v>114</v>
      </c>
    </row>
    <row r="22" customFormat="false" ht="173.25" hidden="false" customHeight="true" outlineLevel="0" collapsed="false">
      <c r="B22" s="92" t="n">
        <v>718</v>
      </c>
      <c r="C22" s="93" t="s">
        <v>35</v>
      </c>
      <c r="D22" s="92"/>
      <c r="E22" s="92" t="n">
        <v>4</v>
      </c>
      <c r="F22" s="94" t="s">
        <v>2714</v>
      </c>
      <c r="G22" s="92" t="n">
        <v>10</v>
      </c>
      <c r="H22" s="92" t="n">
        <v>12</v>
      </c>
      <c r="I22" s="93" t="s">
        <v>86</v>
      </c>
      <c r="J22" s="107" t="n">
        <v>0.583333333333333</v>
      </c>
      <c r="K22" s="110" t="s">
        <v>70</v>
      </c>
      <c r="L22" s="107" t="n">
        <v>0.625</v>
      </c>
      <c r="M22" s="92" t="n">
        <v>17</v>
      </c>
      <c r="N22" s="96" t="s">
        <v>2715</v>
      </c>
      <c r="O22" s="96" t="s">
        <v>2716</v>
      </c>
      <c r="P22" s="97" t="n">
        <v>3</v>
      </c>
      <c r="Q22" s="96" t="s">
        <v>2186</v>
      </c>
      <c r="R22" s="97" t="s">
        <v>2187</v>
      </c>
      <c r="S22" s="96" t="s">
        <v>2717</v>
      </c>
      <c r="T22" s="97" t="n">
        <v>3</v>
      </c>
      <c r="U22" s="96" t="s">
        <v>2453</v>
      </c>
      <c r="V22" s="97" t="n">
        <v>3</v>
      </c>
      <c r="W22" s="96" t="s">
        <v>748</v>
      </c>
    </row>
    <row r="23" customFormat="false" ht="100.5" hidden="false" customHeight="true" outlineLevel="0" collapsed="false">
      <c r="B23" s="92" t="n">
        <v>719</v>
      </c>
      <c r="C23" s="93" t="s">
        <v>35</v>
      </c>
      <c r="D23" s="92"/>
      <c r="E23" s="92" t="n">
        <v>4</v>
      </c>
      <c r="F23" s="94" t="s">
        <v>2718</v>
      </c>
      <c r="G23" s="92" t="n">
        <v>10</v>
      </c>
      <c r="H23" s="92" t="n">
        <v>12</v>
      </c>
      <c r="I23" s="93" t="s">
        <v>86</v>
      </c>
      <c r="J23" s="95" t="n">
        <v>0.4375</v>
      </c>
      <c r="K23" s="98" t="s">
        <v>70</v>
      </c>
      <c r="L23" s="95" t="n">
        <v>0.5</v>
      </c>
      <c r="M23" s="92" t="n">
        <v>21</v>
      </c>
      <c r="N23" s="96" t="s">
        <v>1626</v>
      </c>
      <c r="O23" s="96" t="s">
        <v>2719</v>
      </c>
      <c r="P23" s="97" t="n">
        <v>1</v>
      </c>
      <c r="Q23" s="96" t="s">
        <v>1626</v>
      </c>
      <c r="R23" s="96" t="s">
        <v>1628</v>
      </c>
      <c r="S23" s="96" t="s">
        <v>1629</v>
      </c>
      <c r="T23" s="97" t="n">
        <v>3</v>
      </c>
      <c r="U23" s="96" t="s">
        <v>1630</v>
      </c>
      <c r="V23" s="97" t="n">
        <v>1</v>
      </c>
      <c r="W23" s="96" t="s">
        <v>1997</v>
      </c>
    </row>
    <row r="24" customFormat="false" ht="204.75" hidden="false" customHeight="true" outlineLevel="0" collapsed="false">
      <c r="B24" s="92" t="n">
        <v>720</v>
      </c>
      <c r="C24" s="93" t="s">
        <v>35</v>
      </c>
      <c r="D24" s="92"/>
      <c r="E24" s="92" t="n">
        <v>4</v>
      </c>
      <c r="F24" s="94" t="s">
        <v>2720</v>
      </c>
      <c r="G24" s="92" t="n">
        <v>10</v>
      </c>
      <c r="H24" s="92" t="n">
        <v>12</v>
      </c>
      <c r="I24" s="93" t="s">
        <v>86</v>
      </c>
      <c r="J24" s="95" t="n">
        <v>0.552083333333333</v>
      </c>
      <c r="K24" s="98" t="s">
        <v>70</v>
      </c>
      <c r="L24" s="95" t="n">
        <v>0.635416666666667</v>
      </c>
      <c r="M24" s="92" t="n">
        <v>21</v>
      </c>
      <c r="N24" s="96" t="s">
        <v>1626</v>
      </c>
      <c r="O24" s="96" t="s">
        <v>2721</v>
      </c>
      <c r="P24" s="97" t="n">
        <v>1</v>
      </c>
      <c r="Q24" s="96" t="s">
        <v>1626</v>
      </c>
      <c r="R24" s="96" t="s">
        <v>1628</v>
      </c>
      <c r="S24" s="96" t="s">
        <v>1629</v>
      </c>
      <c r="T24" s="97" t="n">
        <v>3</v>
      </c>
      <c r="U24" s="96" t="s">
        <v>1630</v>
      </c>
      <c r="V24" s="97" t="n">
        <v>1</v>
      </c>
      <c r="W24" s="96" t="s">
        <v>114</v>
      </c>
    </row>
    <row r="25" customFormat="false" ht="146.25" hidden="false" customHeight="true" outlineLevel="0" collapsed="false">
      <c r="B25" s="92" t="n">
        <v>721</v>
      </c>
      <c r="C25" s="93" t="s">
        <v>35</v>
      </c>
      <c r="D25" s="97"/>
      <c r="E25" s="92" t="n">
        <v>4</v>
      </c>
      <c r="F25" s="96" t="s">
        <v>2722</v>
      </c>
      <c r="G25" s="92" t="n">
        <v>10</v>
      </c>
      <c r="H25" s="92" t="n">
        <v>12</v>
      </c>
      <c r="I25" s="93" t="s">
        <v>86</v>
      </c>
      <c r="J25" s="95" t="n">
        <v>0.541666666666667</v>
      </c>
      <c r="K25" s="98" t="s">
        <v>70</v>
      </c>
      <c r="L25" s="95" t="n">
        <v>0.625</v>
      </c>
      <c r="M25" s="118" t="n">
        <v>1</v>
      </c>
      <c r="N25" s="96" t="s">
        <v>1633</v>
      </c>
      <c r="O25" s="96" t="s">
        <v>2689</v>
      </c>
      <c r="P25" s="97" t="n">
        <v>1</v>
      </c>
      <c r="Q25" s="96" t="s">
        <v>1617</v>
      </c>
      <c r="R25" s="97" t="s">
        <v>1618</v>
      </c>
      <c r="S25" s="96" t="s">
        <v>1619</v>
      </c>
      <c r="T25" s="97" t="n">
        <v>3</v>
      </c>
      <c r="U25" s="96" t="s">
        <v>1882</v>
      </c>
      <c r="V25" s="97" t="n">
        <v>1</v>
      </c>
      <c r="W25" s="97" t="s">
        <v>2723</v>
      </c>
    </row>
    <row r="26" customFormat="false" ht="126" hidden="false" customHeight="true" outlineLevel="0" collapsed="false">
      <c r="B26" s="92" t="n">
        <v>722</v>
      </c>
      <c r="C26" s="93" t="s">
        <v>35</v>
      </c>
      <c r="D26" s="92"/>
      <c r="E26" s="92" t="n">
        <v>4</v>
      </c>
      <c r="F26" s="94" t="s">
        <v>2724</v>
      </c>
      <c r="G26" s="92" t="n">
        <v>10</v>
      </c>
      <c r="H26" s="92" t="n">
        <v>13</v>
      </c>
      <c r="I26" s="93" t="s">
        <v>133</v>
      </c>
      <c r="J26" s="95" t="n">
        <v>0.5625</v>
      </c>
      <c r="K26" s="98" t="s">
        <v>70</v>
      </c>
      <c r="L26" s="95" t="n">
        <v>0.625</v>
      </c>
      <c r="M26" s="92" t="n">
        <v>21</v>
      </c>
      <c r="N26" s="96" t="s">
        <v>1626</v>
      </c>
      <c r="O26" s="96" t="s">
        <v>2725</v>
      </c>
      <c r="P26" s="97" t="n">
        <v>1</v>
      </c>
      <c r="Q26" s="96" t="s">
        <v>1626</v>
      </c>
      <c r="R26" s="96" t="s">
        <v>1628</v>
      </c>
      <c r="S26" s="96" t="s">
        <v>1629</v>
      </c>
      <c r="T26" s="97" t="n">
        <v>4</v>
      </c>
      <c r="U26" s="96" t="s">
        <v>2726</v>
      </c>
      <c r="V26" s="97" t="n">
        <v>1</v>
      </c>
      <c r="W26" s="96" t="s">
        <v>1997</v>
      </c>
    </row>
    <row r="27" customFormat="false" ht="159" hidden="false" customHeight="true" outlineLevel="0" collapsed="false">
      <c r="B27" s="92" t="n">
        <v>723</v>
      </c>
      <c r="C27" s="93" t="s">
        <v>35</v>
      </c>
      <c r="D27" s="92"/>
      <c r="E27" s="92" t="n">
        <v>4</v>
      </c>
      <c r="F27" s="94" t="s">
        <v>2727</v>
      </c>
      <c r="G27" s="92" t="n">
        <v>10</v>
      </c>
      <c r="H27" s="92" t="n">
        <v>13</v>
      </c>
      <c r="I27" s="93" t="s">
        <v>133</v>
      </c>
      <c r="J27" s="95" t="n">
        <v>0.5625</v>
      </c>
      <c r="K27" s="98" t="s">
        <v>70</v>
      </c>
      <c r="L27" s="95" t="n">
        <v>0.625</v>
      </c>
      <c r="M27" s="92" t="n">
        <v>21</v>
      </c>
      <c r="N27" s="96" t="s">
        <v>1626</v>
      </c>
      <c r="O27" s="96" t="s">
        <v>2728</v>
      </c>
      <c r="P27" s="97" t="n">
        <v>1</v>
      </c>
      <c r="Q27" s="96" t="s">
        <v>1626</v>
      </c>
      <c r="R27" s="96" t="s">
        <v>1628</v>
      </c>
      <c r="S27" s="96" t="s">
        <v>1629</v>
      </c>
      <c r="T27" s="97" t="n">
        <v>4</v>
      </c>
      <c r="U27" s="96" t="s">
        <v>2729</v>
      </c>
      <c r="V27" s="97" t="n">
        <v>3</v>
      </c>
      <c r="W27" s="96" t="s">
        <v>114</v>
      </c>
    </row>
    <row r="28" customFormat="false" ht="120.75" hidden="false" customHeight="true" outlineLevel="0" collapsed="false">
      <c r="B28" s="92" t="n">
        <v>724</v>
      </c>
      <c r="C28" s="93" t="s">
        <v>35</v>
      </c>
      <c r="D28" s="92"/>
      <c r="E28" s="92" t="n">
        <v>4</v>
      </c>
      <c r="F28" s="94" t="s">
        <v>2730</v>
      </c>
      <c r="G28" s="92" t="n">
        <v>10</v>
      </c>
      <c r="H28" s="92" t="n">
        <v>13</v>
      </c>
      <c r="I28" s="93" t="s">
        <v>133</v>
      </c>
      <c r="J28" s="95" t="n">
        <v>0.416666666666667</v>
      </c>
      <c r="K28" s="98" t="s">
        <v>2731</v>
      </c>
      <c r="L28" s="95" t="n">
        <v>0.5</v>
      </c>
      <c r="M28" s="92" t="n">
        <v>21</v>
      </c>
      <c r="N28" s="96" t="s">
        <v>1626</v>
      </c>
      <c r="O28" s="96" t="s">
        <v>2732</v>
      </c>
      <c r="P28" s="97" t="n">
        <v>1</v>
      </c>
      <c r="Q28" s="96" t="s">
        <v>1626</v>
      </c>
      <c r="R28" s="96" t="s">
        <v>1628</v>
      </c>
      <c r="S28" s="96" t="s">
        <v>1629</v>
      </c>
      <c r="T28" s="97" t="n">
        <v>4</v>
      </c>
      <c r="U28" s="96" t="s">
        <v>1630</v>
      </c>
      <c r="V28" s="97" t="n">
        <v>1</v>
      </c>
      <c r="W28" s="96" t="s">
        <v>114</v>
      </c>
    </row>
    <row r="29" customFormat="false" ht="120.75" hidden="false" customHeight="true" outlineLevel="0" collapsed="false">
      <c r="B29" s="92" t="n">
        <v>725</v>
      </c>
      <c r="C29" s="93" t="s">
        <v>35</v>
      </c>
      <c r="D29" s="97"/>
      <c r="E29" s="92" t="n">
        <v>4</v>
      </c>
      <c r="F29" s="96" t="s">
        <v>2733</v>
      </c>
      <c r="G29" s="92" t="n">
        <v>10</v>
      </c>
      <c r="H29" s="92" t="n">
        <v>14</v>
      </c>
      <c r="I29" s="93" t="s">
        <v>55</v>
      </c>
      <c r="J29" s="107" t="n">
        <v>0.25</v>
      </c>
      <c r="K29" s="110" t="s">
        <v>70</v>
      </c>
      <c r="L29" s="107" t="n">
        <v>0.791666666666667</v>
      </c>
      <c r="M29" s="92" t="n">
        <v>25</v>
      </c>
      <c r="N29" s="96" t="s">
        <v>2734</v>
      </c>
      <c r="O29" s="96" t="s">
        <v>2735</v>
      </c>
      <c r="P29" s="97" t="n">
        <v>3</v>
      </c>
      <c r="Q29" s="96" t="s">
        <v>2652</v>
      </c>
      <c r="R29" s="97" t="s">
        <v>2653</v>
      </c>
      <c r="S29" s="96" t="s">
        <v>2654</v>
      </c>
      <c r="T29" s="97" t="n">
        <v>4</v>
      </c>
      <c r="U29" s="96" t="s">
        <v>2736</v>
      </c>
      <c r="V29" s="97" t="n">
        <v>1</v>
      </c>
      <c r="W29" s="96" t="s">
        <v>2737</v>
      </c>
    </row>
    <row r="30" customFormat="false" ht="163.5" hidden="false" customHeight="true" outlineLevel="0" collapsed="false">
      <c r="B30" s="92" t="n">
        <v>726</v>
      </c>
      <c r="C30" s="93" t="s">
        <v>35</v>
      </c>
      <c r="D30" s="92"/>
      <c r="E30" s="92" t="n">
        <v>4</v>
      </c>
      <c r="F30" s="96" t="s">
        <v>2738</v>
      </c>
      <c r="G30" s="92" t="n">
        <v>10</v>
      </c>
      <c r="H30" s="92" t="n">
        <v>14</v>
      </c>
      <c r="I30" s="93" t="s">
        <v>55</v>
      </c>
      <c r="J30" s="107" t="n">
        <v>0.416666666666667</v>
      </c>
      <c r="K30" s="110" t="s">
        <v>70</v>
      </c>
      <c r="L30" s="107" t="n">
        <v>0.666666666666667</v>
      </c>
      <c r="M30" s="92" t="n">
        <v>6</v>
      </c>
      <c r="N30" s="96" t="s">
        <v>1939</v>
      </c>
      <c r="O30" s="96" t="s">
        <v>2739</v>
      </c>
      <c r="P30" s="97" t="n">
        <v>3</v>
      </c>
      <c r="Q30" s="96" t="s">
        <v>1939</v>
      </c>
      <c r="R30" s="97" t="s">
        <v>1941</v>
      </c>
      <c r="S30" s="96" t="s">
        <v>1942</v>
      </c>
      <c r="T30" s="97" t="n">
        <v>3</v>
      </c>
      <c r="U30" s="96" t="s">
        <v>1943</v>
      </c>
      <c r="V30" s="97" t="n">
        <v>3</v>
      </c>
      <c r="W30" s="96" t="s">
        <v>114</v>
      </c>
    </row>
    <row r="31" customFormat="false" ht="171" hidden="false" customHeight="true" outlineLevel="0" collapsed="false">
      <c r="B31" s="92" t="n">
        <v>727</v>
      </c>
      <c r="C31" s="93" t="s">
        <v>35</v>
      </c>
      <c r="D31" s="92"/>
      <c r="E31" s="92" t="n">
        <v>4</v>
      </c>
      <c r="F31" s="94" t="s">
        <v>2740</v>
      </c>
      <c r="G31" s="92" t="n">
        <v>10</v>
      </c>
      <c r="H31" s="92" t="n">
        <v>14</v>
      </c>
      <c r="I31" s="93" t="s">
        <v>55</v>
      </c>
      <c r="J31" s="107" t="n">
        <v>0.375</v>
      </c>
      <c r="K31" s="98" t="s">
        <v>70</v>
      </c>
      <c r="L31" s="107" t="n">
        <v>0.5</v>
      </c>
      <c r="M31" s="92" t="n">
        <v>3</v>
      </c>
      <c r="N31" s="96" t="s">
        <v>1255</v>
      </c>
      <c r="O31" s="96" t="s">
        <v>2741</v>
      </c>
      <c r="P31" s="97" t="n">
        <v>3</v>
      </c>
      <c r="Q31" s="96" t="s">
        <v>2742</v>
      </c>
      <c r="R31" s="97" t="s">
        <v>1258</v>
      </c>
      <c r="S31" s="96" t="s">
        <v>2743</v>
      </c>
      <c r="T31" s="97" t="n">
        <v>3</v>
      </c>
      <c r="U31" s="96" t="s">
        <v>1260</v>
      </c>
      <c r="V31" s="97" t="n">
        <v>3</v>
      </c>
      <c r="W31" s="96" t="s">
        <v>114</v>
      </c>
    </row>
    <row r="32" customFormat="false" ht="141.75" hidden="false" customHeight="true" outlineLevel="0" collapsed="false">
      <c r="B32" s="92" t="n">
        <v>728</v>
      </c>
      <c r="C32" s="93" t="s">
        <v>35</v>
      </c>
      <c r="D32" s="92"/>
      <c r="E32" s="92" t="n">
        <v>4</v>
      </c>
      <c r="F32" s="94" t="s">
        <v>2744</v>
      </c>
      <c r="G32" s="92" t="s">
        <v>2745</v>
      </c>
      <c r="H32" s="92" t="s">
        <v>2746</v>
      </c>
      <c r="I32" s="93" t="s">
        <v>55</v>
      </c>
      <c r="J32" s="95" t="n">
        <v>0.583333333333333</v>
      </c>
      <c r="K32" s="98" t="s">
        <v>70</v>
      </c>
      <c r="L32" s="95" t="n">
        <v>0.604166666666667</v>
      </c>
      <c r="M32" s="92" t="n">
        <v>1</v>
      </c>
      <c r="N32" s="96" t="s">
        <v>1642</v>
      </c>
      <c r="O32" s="96" t="s">
        <v>2747</v>
      </c>
      <c r="P32" s="97" t="n">
        <v>1</v>
      </c>
      <c r="Q32" s="96" t="s">
        <v>1642</v>
      </c>
      <c r="R32" s="97" t="s">
        <v>1644</v>
      </c>
      <c r="S32" s="96" t="s">
        <v>2161</v>
      </c>
      <c r="T32" s="97" t="n">
        <v>3</v>
      </c>
      <c r="U32" s="96" t="s">
        <v>221</v>
      </c>
      <c r="V32" s="97" t="n">
        <v>3</v>
      </c>
      <c r="W32" s="96" t="s">
        <v>114</v>
      </c>
    </row>
    <row r="33" customFormat="false" ht="123" hidden="false" customHeight="true" outlineLevel="0" collapsed="false">
      <c r="B33" s="92" t="n">
        <v>729</v>
      </c>
      <c r="C33" s="93" t="s">
        <v>35</v>
      </c>
      <c r="D33" s="92"/>
      <c r="E33" s="92" t="n">
        <v>4</v>
      </c>
      <c r="F33" s="94" t="s">
        <v>2748</v>
      </c>
      <c r="G33" s="92" t="n">
        <v>10</v>
      </c>
      <c r="H33" s="92" t="n">
        <v>15</v>
      </c>
      <c r="I33" s="93" t="s">
        <v>54</v>
      </c>
      <c r="J33" s="107" t="n">
        <v>0.458333333333333</v>
      </c>
      <c r="K33" s="107"/>
      <c r="L33" s="107" t="n">
        <v>0.583333333333333</v>
      </c>
      <c r="M33" s="92" t="n">
        <v>4</v>
      </c>
      <c r="N33" s="96" t="s">
        <v>2749</v>
      </c>
      <c r="O33" s="96" t="s">
        <v>2750</v>
      </c>
      <c r="P33" s="97" t="n">
        <v>4</v>
      </c>
      <c r="Q33" s="96" t="s">
        <v>2751</v>
      </c>
      <c r="R33" s="97" t="s">
        <v>2752</v>
      </c>
      <c r="S33" s="96" t="s">
        <v>2753</v>
      </c>
      <c r="T33" s="97" t="n">
        <v>4</v>
      </c>
      <c r="U33" s="96" t="s">
        <v>2754</v>
      </c>
      <c r="V33" s="97" t="n">
        <v>1</v>
      </c>
      <c r="W33" s="96" t="s">
        <v>114</v>
      </c>
    </row>
    <row r="34" customFormat="false" ht="112.5" hidden="false" customHeight="true" outlineLevel="0" collapsed="false">
      <c r="B34" s="92" t="n">
        <v>730</v>
      </c>
      <c r="C34" s="93" t="s">
        <v>35</v>
      </c>
      <c r="D34" s="92"/>
      <c r="E34" s="92" t="n">
        <v>4</v>
      </c>
      <c r="F34" s="94" t="s">
        <v>2755</v>
      </c>
      <c r="G34" s="92" t="n">
        <v>10</v>
      </c>
      <c r="H34" s="92" t="n">
        <v>17</v>
      </c>
      <c r="I34" s="93" t="s">
        <v>140</v>
      </c>
      <c r="J34" s="95" t="n">
        <v>0.5625</v>
      </c>
      <c r="K34" s="98" t="s">
        <v>70</v>
      </c>
      <c r="L34" s="95" t="n">
        <v>0.645833333333333</v>
      </c>
      <c r="M34" s="92" t="n">
        <v>21</v>
      </c>
      <c r="N34" s="96" t="s">
        <v>1626</v>
      </c>
      <c r="O34" s="96" t="s">
        <v>2756</v>
      </c>
      <c r="P34" s="97" t="n">
        <v>1</v>
      </c>
      <c r="Q34" s="96" t="s">
        <v>1626</v>
      </c>
      <c r="R34" s="96" t="s">
        <v>1628</v>
      </c>
      <c r="S34" s="96" t="s">
        <v>1629</v>
      </c>
      <c r="T34" s="97" t="n">
        <v>4</v>
      </c>
      <c r="U34" s="96" t="s">
        <v>1630</v>
      </c>
      <c r="V34" s="97" t="n">
        <v>1</v>
      </c>
      <c r="W34" s="96" t="s">
        <v>1997</v>
      </c>
    </row>
    <row r="35" customFormat="false" ht="183" hidden="false" customHeight="true" outlineLevel="0" collapsed="false">
      <c r="B35" s="92" t="n">
        <v>731</v>
      </c>
      <c r="C35" s="93" t="s">
        <v>35</v>
      </c>
      <c r="D35" s="92"/>
      <c r="E35" s="92" t="n">
        <v>4</v>
      </c>
      <c r="F35" s="94" t="s">
        <v>1859</v>
      </c>
      <c r="G35" s="92" t="n">
        <v>10</v>
      </c>
      <c r="H35" s="92" t="n">
        <v>17</v>
      </c>
      <c r="I35" s="93" t="s">
        <v>140</v>
      </c>
      <c r="J35" s="95" t="n">
        <v>0.375</v>
      </c>
      <c r="K35" s="98" t="s">
        <v>70</v>
      </c>
      <c r="L35" s="95" t="n">
        <v>0.486111111111111</v>
      </c>
      <c r="M35" s="92" t="n">
        <v>5</v>
      </c>
      <c r="N35" s="96" t="s">
        <v>1977</v>
      </c>
      <c r="O35" s="96" t="s">
        <v>2757</v>
      </c>
      <c r="P35" s="97" t="n">
        <v>3</v>
      </c>
      <c r="Q35" s="96" t="s">
        <v>326</v>
      </c>
      <c r="R35" s="96" t="s">
        <v>327</v>
      </c>
      <c r="S35" s="96" t="s">
        <v>328</v>
      </c>
      <c r="T35" s="97" t="n">
        <v>4</v>
      </c>
      <c r="U35" s="96" t="s">
        <v>2758</v>
      </c>
      <c r="V35" s="97" t="n">
        <v>3</v>
      </c>
      <c r="W35" s="96" t="s">
        <v>114</v>
      </c>
    </row>
    <row r="36" customFormat="false" ht="143.25" hidden="false" customHeight="true" outlineLevel="0" collapsed="false">
      <c r="B36" s="92" t="n">
        <v>732</v>
      </c>
      <c r="C36" s="93" t="s">
        <v>35</v>
      </c>
      <c r="D36" s="97"/>
      <c r="E36" s="92" t="n">
        <v>4</v>
      </c>
      <c r="F36" s="96" t="s">
        <v>2759</v>
      </c>
      <c r="G36" s="92" t="n">
        <v>10</v>
      </c>
      <c r="H36" s="92" t="n">
        <v>18</v>
      </c>
      <c r="I36" s="93" t="s">
        <v>69</v>
      </c>
      <c r="J36" s="95" t="n">
        <v>0.541666666666667</v>
      </c>
      <c r="K36" s="98" t="s">
        <v>70</v>
      </c>
      <c r="L36" s="95" t="n">
        <v>0.625</v>
      </c>
      <c r="M36" s="118" t="n">
        <v>1</v>
      </c>
      <c r="N36" s="96" t="s">
        <v>1633</v>
      </c>
      <c r="O36" s="96" t="s">
        <v>2760</v>
      </c>
      <c r="P36" s="97" t="n">
        <v>1</v>
      </c>
      <c r="Q36" s="96" t="s">
        <v>1617</v>
      </c>
      <c r="R36" s="97" t="s">
        <v>1618</v>
      </c>
      <c r="S36" s="96" t="s">
        <v>1619</v>
      </c>
      <c r="T36" s="97" t="n">
        <v>3</v>
      </c>
      <c r="U36" s="96" t="s">
        <v>2761</v>
      </c>
      <c r="V36" s="97" t="n">
        <v>1</v>
      </c>
      <c r="W36" s="97" t="s">
        <v>2762</v>
      </c>
    </row>
    <row r="37" customFormat="false" ht="129.75" hidden="false" customHeight="true" outlineLevel="0" collapsed="false">
      <c r="B37" s="92" t="n">
        <v>733</v>
      </c>
      <c r="C37" s="93" t="s">
        <v>35</v>
      </c>
      <c r="D37" s="92"/>
      <c r="E37" s="92" t="n">
        <v>4</v>
      </c>
      <c r="F37" s="94" t="s">
        <v>2763</v>
      </c>
      <c r="G37" s="92" t="n">
        <v>10</v>
      </c>
      <c r="H37" s="92" t="n">
        <v>18</v>
      </c>
      <c r="I37" s="93" t="s">
        <v>69</v>
      </c>
      <c r="J37" s="95" t="n">
        <v>0.375</v>
      </c>
      <c r="K37" s="98" t="s">
        <v>70</v>
      </c>
      <c r="L37" s="95" t="n">
        <v>0.666666666666667</v>
      </c>
      <c r="M37" s="92" t="n">
        <v>6</v>
      </c>
      <c r="N37" s="96" t="s">
        <v>2764</v>
      </c>
      <c r="O37" s="96" t="s">
        <v>2765</v>
      </c>
      <c r="P37" s="97" t="n">
        <v>3</v>
      </c>
      <c r="Q37" s="96" t="s">
        <v>211</v>
      </c>
      <c r="R37" s="97" t="s">
        <v>213</v>
      </c>
      <c r="S37" s="96" t="s">
        <v>214</v>
      </c>
      <c r="T37" s="97" t="n">
        <v>1</v>
      </c>
      <c r="U37" s="96" t="s">
        <v>2766</v>
      </c>
      <c r="V37" s="97" t="n">
        <v>3</v>
      </c>
      <c r="W37" s="96" t="s">
        <v>114</v>
      </c>
    </row>
    <row r="38" customFormat="false" ht="148.5" hidden="false" customHeight="true" outlineLevel="0" collapsed="false">
      <c r="B38" s="92" t="n">
        <v>734</v>
      </c>
      <c r="C38" s="93" t="s">
        <v>35</v>
      </c>
      <c r="D38" s="92"/>
      <c r="E38" s="92" t="n">
        <v>4</v>
      </c>
      <c r="F38" s="94" t="s">
        <v>2767</v>
      </c>
      <c r="G38" s="92" t="n">
        <v>10</v>
      </c>
      <c r="H38" s="92" t="n">
        <v>18</v>
      </c>
      <c r="I38" s="93" t="s">
        <v>69</v>
      </c>
      <c r="J38" s="95" t="n">
        <v>0.375</v>
      </c>
      <c r="K38" s="98" t="s">
        <v>70</v>
      </c>
      <c r="L38" s="95" t="n">
        <v>0.458333333333333</v>
      </c>
      <c r="M38" s="92" t="n">
        <v>8</v>
      </c>
      <c r="N38" s="96" t="s">
        <v>2768</v>
      </c>
      <c r="O38" s="96" t="s">
        <v>2769</v>
      </c>
      <c r="P38" s="97" t="n">
        <v>3</v>
      </c>
      <c r="Q38" s="96" t="s">
        <v>2770</v>
      </c>
      <c r="R38" s="97" t="s">
        <v>2771</v>
      </c>
      <c r="S38" s="96" t="s">
        <v>2772</v>
      </c>
      <c r="T38" s="97" t="n">
        <v>4</v>
      </c>
      <c r="U38" s="96" t="s">
        <v>1171</v>
      </c>
      <c r="V38" s="97" t="n">
        <v>3</v>
      </c>
      <c r="W38" s="96" t="s">
        <v>114</v>
      </c>
    </row>
    <row r="39" customFormat="false" ht="181.5" hidden="false" customHeight="true" outlineLevel="0" collapsed="false">
      <c r="B39" s="92" t="n">
        <v>735</v>
      </c>
      <c r="C39" s="93" t="s">
        <v>35</v>
      </c>
      <c r="D39" s="111"/>
      <c r="E39" s="111" t="n">
        <v>4</v>
      </c>
      <c r="F39" s="112" t="s">
        <v>2773</v>
      </c>
      <c r="G39" s="111" t="n">
        <v>10</v>
      </c>
      <c r="H39" s="111" t="n">
        <v>18</v>
      </c>
      <c r="I39" s="113" t="s">
        <v>69</v>
      </c>
      <c r="J39" s="114" t="n">
        <v>0.375</v>
      </c>
      <c r="K39" s="115" t="s">
        <v>70</v>
      </c>
      <c r="L39" s="114" t="n">
        <v>0.5</v>
      </c>
      <c r="M39" s="111" t="n">
        <v>17</v>
      </c>
      <c r="N39" s="116" t="s">
        <v>2774</v>
      </c>
      <c r="O39" s="116" t="s">
        <v>2775</v>
      </c>
      <c r="P39" s="117" t="n">
        <v>4</v>
      </c>
      <c r="Q39" s="117" t="s">
        <v>2776</v>
      </c>
      <c r="R39" s="117" t="s">
        <v>2439</v>
      </c>
      <c r="S39" s="116" t="s">
        <v>2777</v>
      </c>
      <c r="T39" s="117" t="n">
        <v>3</v>
      </c>
      <c r="U39" s="116" t="s">
        <v>1975</v>
      </c>
      <c r="V39" s="117" t="n">
        <v>2</v>
      </c>
      <c r="W39" s="116" t="s">
        <v>114</v>
      </c>
    </row>
    <row r="40" customFormat="false" ht="174" hidden="false" customHeight="true" outlineLevel="0" collapsed="false">
      <c r="B40" s="92" t="n">
        <v>736</v>
      </c>
      <c r="C40" s="93" t="s">
        <v>35</v>
      </c>
      <c r="D40" s="92"/>
      <c r="E40" s="92" t="n">
        <v>4</v>
      </c>
      <c r="F40" s="94" t="s">
        <v>2778</v>
      </c>
      <c r="G40" s="92" t="n">
        <v>10</v>
      </c>
      <c r="H40" s="92" t="n">
        <v>19</v>
      </c>
      <c r="I40" s="93" t="s">
        <v>86</v>
      </c>
      <c r="J40" s="95" t="n">
        <v>0.5625</v>
      </c>
      <c r="K40" s="98" t="s">
        <v>70</v>
      </c>
      <c r="L40" s="95" t="n">
        <v>0.625</v>
      </c>
      <c r="M40" s="92" t="n">
        <v>21</v>
      </c>
      <c r="N40" s="96" t="s">
        <v>1626</v>
      </c>
      <c r="O40" s="96" t="s">
        <v>2779</v>
      </c>
      <c r="P40" s="97" t="n">
        <v>1</v>
      </c>
      <c r="Q40" s="96" t="s">
        <v>1626</v>
      </c>
      <c r="R40" s="96" t="s">
        <v>1628</v>
      </c>
      <c r="S40" s="96" t="s">
        <v>1629</v>
      </c>
      <c r="T40" s="97" t="n">
        <v>3</v>
      </c>
      <c r="U40" s="96" t="s">
        <v>1630</v>
      </c>
      <c r="V40" s="97" t="n">
        <v>1</v>
      </c>
      <c r="W40" s="96" t="s">
        <v>1997</v>
      </c>
    </row>
    <row r="41" customFormat="false" ht="129.75" hidden="false" customHeight="true" outlineLevel="0" collapsed="false">
      <c r="B41" s="92" t="n">
        <v>737</v>
      </c>
      <c r="C41" s="93" t="s">
        <v>35</v>
      </c>
      <c r="D41" s="92"/>
      <c r="E41" s="92" t="n">
        <v>4</v>
      </c>
      <c r="F41" s="94" t="s">
        <v>2780</v>
      </c>
      <c r="G41" s="92" t="n">
        <v>10</v>
      </c>
      <c r="H41" s="92" t="n">
        <v>19</v>
      </c>
      <c r="I41" s="93" t="s">
        <v>86</v>
      </c>
      <c r="J41" s="107" t="n">
        <v>0.416666666666667</v>
      </c>
      <c r="K41" s="98" t="s">
        <v>70</v>
      </c>
      <c r="L41" s="107" t="n">
        <v>0.458333333333333</v>
      </c>
      <c r="M41" s="92" t="n">
        <v>3</v>
      </c>
      <c r="N41" s="96" t="s">
        <v>2781</v>
      </c>
      <c r="O41" s="96" t="s">
        <v>2782</v>
      </c>
      <c r="P41" s="97" t="n">
        <v>3</v>
      </c>
      <c r="Q41" s="96" t="s">
        <v>2781</v>
      </c>
      <c r="R41" s="97" t="s">
        <v>2783</v>
      </c>
      <c r="S41" s="96" t="s">
        <v>2784</v>
      </c>
      <c r="T41" s="97" t="n">
        <v>4</v>
      </c>
      <c r="U41" s="96" t="s">
        <v>2785</v>
      </c>
      <c r="V41" s="97" t="n">
        <v>3</v>
      </c>
      <c r="W41" s="96" t="s">
        <v>114</v>
      </c>
    </row>
    <row r="42" customFormat="false" ht="132.75" hidden="false" customHeight="true" outlineLevel="0" collapsed="false">
      <c r="B42" s="92" t="n">
        <v>738</v>
      </c>
      <c r="C42" s="93" t="s">
        <v>35</v>
      </c>
      <c r="D42" s="92"/>
      <c r="E42" s="92" t="n">
        <v>4</v>
      </c>
      <c r="F42" s="94" t="s">
        <v>2786</v>
      </c>
      <c r="G42" s="92" t="n">
        <v>10</v>
      </c>
      <c r="H42" s="92" t="n">
        <v>19</v>
      </c>
      <c r="I42" s="93" t="s">
        <v>86</v>
      </c>
      <c r="J42" s="107" t="n">
        <v>0.559027777777778</v>
      </c>
      <c r="K42" s="93" t="s">
        <v>70</v>
      </c>
      <c r="L42" s="107" t="n">
        <v>0.642361111111111</v>
      </c>
      <c r="M42" s="92" t="n">
        <v>7</v>
      </c>
      <c r="N42" s="96" t="s">
        <v>1520</v>
      </c>
      <c r="O42" s="96" t="s">
        <v>2787</v>
      </c>
      <c r="P42" s="97" t="n">
        <v>1</v>
      </c>
      <c r="Q42" s="96" t="s">
        <v>2264</v>
      </c>
      <c r="R42" s="96" t="s">
        <v>1522</v>
      </c>
      <c r="S42" s="96" t="s">
        <v>2647</v>
      </c>
      <c r="T42" s="97" t="n">
        <v>1</v>
      </c>
      <c r="U42" s="96" t="s">
        <v>2648</v>
      </c>
      <c r="V42" s="97" t="n">
        <v>3</v>
      </c>
      <c r="W42" s="96" t="s">
        <v>748</v>
      </c>
    </row>
    <row r="43" customFormat="false" ht="128.25" hidden="false" customHeight="true" outlineLevel="0" collapsed="false">
      <c r="B43" s="92" t="n">
        <v>739</v>
      </c>
      <c r="C43" s="93" t="s">
        <v>35</v>
      </c>
      <c r="D43" s="92"/>
      <c r="E43" s="92" t="n">
        <v>4</v>
      </c>
      <c r="F43" s="94" t="s">
        <v>2788</v>
      </c>
      <c r="G43" s="92" t="n">
        <v>10</v>
      </c>
      <c r="H43" s="92" t="n">
        <v>20</v>
      </c>
      <c r="I43" s="93" t="s">
        <v>133</v>
      </c>
      <c r="J43" s="95" t="n">
        <v>0.5625</v>
      </c>
      <c r="K43" s="98" t="s">
        <v>70</v>
      </c>
      <c r="L43" s="95" t="n">
        <v>0.645833333333333</v>
      </c>
      <c r="M43" s="92" t="n">
        <v>21</v>
      </c>
      <c r="N43" s="96" t="s">
        <v>1626</v>
      </c>
      <c r="O43" s="96" t="s">
        <v>2789</v>
      </c>
      <c r="P43" s="97" t="n">
        <v>1</v>
      </c>
      <c r="Q43" s="96" t="s">
        <v>1626</v>
      </c>
      <c r="R43" s="96" t="s">
        <v>1628</v>
      </c>
      <c r="S43" s="96" t="s">
        <v>1629</v>
      </c>
      <c r="T43" s="97" t="n">
        <v>3</v>
      </c>
      <c r="U43" s="96" t="s">
        <v>1630</v>
      </c>
      <c r="V43" s="97" t="n">
        <v>1</v>
      </c>
      <c r="W43" s="96" t="s">
        <v>1997</v>
      </c>
    </row>
    <row r="44" customFormat="false" ht="204.75" hidden="false" customHeight="true" outlineLevel="0" collapsed="false">
      <c r="B44" s="92" t="n">
        <v>740</v>
      </c>
      <c r="C44" s="93" t="s">
        <v>35</v>
      </c>
      <c r="D44" s="92"/>
      <c r="E44" s="92" t="n">
        <v>4</v>
      </c>
      <c r="F44" s="94" t="s">
        <v>2790</v>
      </c>
      <c r="G44" s="92" t="n">
        <v>10</v>
      </c>
      <c r="H44" s="92" t="n">
        <v>20</v>
      </c>
      <c r="I44" s="93" t="s">
        <v>133</v>
      </c>
      <c r="J44" s="95" t="n">
        <v>0.375</v>
      </c>
      <c r="K44" s="98" t="s">
        <v>70</v>
      </c>
      <c r="L44" s="95" t="n">
        <v>0.541666666666667</v>
      </c>
      <c r="M44" s="92" t="n">
        <v>1</v>
      </c>
      <c r="N44" s="96" t="s">
        <v>2791</v>
      </c>
      <c r="O44" s="96" t="s">
        <v>2792</v>
      </c>
      <c r="P44" s="97" t="n">
        <v>1</v>
      </c>
      <c r="Q44" s="96" t="s">
        <v>1626</v>
      </c>
      <c r="R44" s="96" t="s">
        <v>1628</v>
      </c>
      <c r="S44" s="96" t="s">
        <v>1629</v>
      </c>
      <c r="T44" s="97" t="n">
        <v>4</v>
      </c>
      <c r="U44" s="96" t="s">
        <v>1630</v>
      </c>
      <c r="V44" s="97" t="n">
        <v>1</v>
      </c>
      <c r="W44" s="96" t="s">
        <v>2793</v>
      </c>
    </row>
    <row r="45" customFormat="false" ht="99" hidden="false" customHeight="true" outlineLevel="0" collapsed="false">
      <c r="B45" s="92" t="n">
        <v>741</v>
      </c>
      <c r="C45" s="93" t="s">
        <v>35</v>
      </c>
      <c r="D45" s="92"/>
      <c r="E45" s="92" t="n">
        <v>4</v>
      </c>
      <c r="F45" s="96" t="s">
        <v>2683</v>
      </c>
      <c r="G45" s="92" t="n">
        <v>10</v>
      </c>
      <c r="H45" s="92" t="n">
        <v>21</v>
      </c>
      <c r="I45" s="93" t="s">
        <v>55</v>
      </c>
      <c r="J45" s="95" t="n">
        <v>0.416666666666667</v>
      </c>
      <c r="K45" s="98" t="s">
        <v>70</v>
      </c>
      <c r="L45" s="95" t="n">
        <v>0.465277777777778</v>
      </c>
      <c r="M45" s="92" t="n">
        <v>21</v>
      </c>
      <c r="N45" s="96" t="s">
        <v>1626</v>
      </c>
      <c r="O45" s="96" t="s">
        <v>2794</v>
      </c>
      <c r="P45" s="97" t="n">
        <v>1</v>
      </c>
      <c r="Q45" s="96" t="s">
        <v>1626</v>
      </c>
      <c r="R45" s="96" t="s">
        <v>1628</v>
      </c>
      <c r="S45" s="96" t="s">
        <v>1629</v>
      </c>
      <c r="T45" s="97" t="n">
        <v>3</v>
      </c>
      <c r="U45" s="96" t="s">
        <v>83</v>
      </c>
      <c r="V45" s="97" t="n">
        <v>3</v>
      </c>
      <c r="W45" s="96" t="s">
        <v>114</v>
      </c>
    </row>
    <row r="46" customFormat="false" ht="188.25" hidden="false" customHeight="true" outlineLevel="0" collapsed="false">
      <c r="B46" s="92" t="n">
        <v>742</v>
      </c>
      <c r="C46" s="93" t="s">
        <v>35</v>
      </c>
      <c r="D46" s="92"/>
      <c r="E46" s="92" t="n">
        <v>4</v>
      </c>
      <c r="F46" s="96" t="s">
        <v>2683</v>
      </c>
      <c r="G46" s="92" t="n">
        <v>10</v>
      </c>
      <c r="H46" s="92" t="n">
        <v>21</v>
      </c>
      <c r="I46" s="93" t="s">
        <v>55</v>
      </c>
      <c r="J46" s="95" t="n">
        <v>0.583333333333333</v>
      </c>
      <c r="K46" s="98" t="s">
        <v>70</v>
      </c>
      <c r="L46" s="95" t="n">
        <v>0.631944444444444</v>
      </c>
      <c r="M46" s="92" t="n">
        <v>21</v>
      </c>
      <c r="N46" s="96" t="s">
        <v>1626</v>
      </c>
      <c r="O46" s="96" t="s">
        <v>2794</v>
      </c>
      <c r="P46" s="97" t="n">
        <v>1</v>
      </c>
      <c r="Q46" s="96" t="s">
        <v>1626</v>
      </c>
      <c r="R46" s="96" t="s">
        <v>1628</v>
      </c>
      <c r="S46" s="96" t="s">
        <v>1629</v>
      </c>
      <c r="T46" s="97" t="n">
        <v>3</v>
      </c>
      <c r="U46" s="96" t="s">
        <v>83</v>
      </c>
      <c r="V46" s="97" t="n">
        <v>3</v>
      </c>
      <c r="W46" s="96" t="s">
        <v>114</v>
      </c>
    </row>
    <row r="47" customFormat="false" ht="148.5" hidden="false" customHeight="true" outlineLevel="0" collapsed="false">
      <c r="B47" s="92" t="n">
        <v>743</v>
      </c>
      <c r="C47" s="93" t="s">
        <v>35</v>
      </c>
      <c r="D47" s="92"/>
      <c r="E47" s="92" t="n">
        <v>4</v>
      </c>
      <c r="F47" s="99" t="s">
        <v>2795</v>
      </c>
      <c r="G47" s="92" t="n">
        <v>10</v>
      </c>
      <c r="H47" s="92" t="n">
        <v>21</v>
      </c>
      <c r="I47" s="93" t="s">
        <v>55</v>
      </c>
      <c r="J47" s="95" t="n">
        <v>0.395833333333333</v>
      </c>
      <c r="K47" s="98" t="s">
        <v>70</v>
      </c>
      <c r="L47" s="95" t="n">
        <v>0.4375</v>
      </c>
      <c r="M47" s="92" t="n">
        <v>12</v>
      </c>
      <c r="N47" s="96" t="s">
        <v>2796</v>
      </c>
      <c r="O47" s="96" t="s">
        <v>2797</v>
      </c>
      <c r="P47" s="97" t="n">
        <v>3</v>
      </c>
      <c r="Q47" s="96" t="s">
        <v>2798</v>
      </c>
      <c r="R47" s="96" t="s">
        <v>2799</v>
      </c>
      <c r="S47" s="96" t="s">
        <v>2042</v>
      </c>
      <c r="T47" s="97" t="n">
        <v>3</v>
      </c>
      <c r="U47" s="96" t="s">
        <v>776</v>
      </c>
      <c r="V47" s="97" t="n">
        <v>3</v>
      </c>
      <c r="W47" s="96" t="s">
        <v>114</v>
      </c>
    </row>
    <row r="48" customFormat="false" ht="159" hidden="false" customHeight="true" outlineLevel="0" collapsed="false">
      <c r="B48" s="92" t="n">
        <v>744</v>
      </c>
      <c r="C48" s="93" t="s">
        <v>35</v>
      </c>
      <c r="D48" s="92"/>
      <c r="E48" s="92" t="n">
        <v>4</v>
      </c>
      <c r="F48" s="94" t="s">
        <v>2720</v>
      </c>
      <c r="G48" s="92" t="n">
        <v>10</v>
      </c>
      <c r="H48" s="92" t="n">
        <v>23</v>
      </c>
      <c r="I48" s="93" t="s">
        <v>184</v>
      </c>
      <c r="J48" s="95" t="n">
        <v>0.552083333333333</v>
      </c>
      <c r="K48" s="98" t="s">
        <v>70</v>
      </c>
      <c r="L48" s="95" t="n">
        <v>0.635416666666667</v>
      </c>
      <c r="M48" s="92" t="n">
        <v>21</v>
      </c>
      <c r="N48" s="96" t="s">
        <v>1626</v>
      </c>
      <c r="O48" s="96" t="s">
        <v>2800</v>
      </c>
      <c r="P48" s="97" t="n">
        <v>1</v>
      </c>
      <c r="Q48" s="96" t="s">
        <v>1626</v>
      </c>
      <c r="R48" s="96" t="s">
        <v>1628</v>
      </c>
      <c r="S48" s="96" t="s">
        <v>1629</v>
      </c>
      <c r="T48" s="97" t="n">
        <v>3</v>
      </c>
      <c r="U48" s="96" t="s">
        <v>1630</v>
      </c>
      <c r="V48" s="97" t="n">
        <v>1</v>
      </c>
      <c r="W48" s="96" t="s">
        <v>114</v>
      </c>
    </row>
    <row r="49" customFormat="false" ht="210" hidden="false" customHeight="true" outlineLevel="0" collapsed="false">
      <c r="B49" s="92" t="n">
        <v>745</v>
      </c>
      <c r="C49" s="93" t="s">
        <v>35</v>
      </c>
      <c r="D49" s="92"/>
      <c r="E49" s="92" t="n">
        <v>4</v>
      </c>
      <c r="F49" s="94" t="s">
        <v>2780</v>
      </c>
      <c r="G49" s="92" t="n">
        <v>10</v>
      </c>
      <c r="H49" s="92" t="n">
        <v>23</v>
      </c>
      <c r="I49" s="93" t="s">
        <v>184</v>
      </c>
      <c r="J49" s="107" t="n">
        <v>0.416666666666667</v>
      </c>
      <c r="K49" s="98" t="s">
        <v>70</v>
      </c>
      <c r="L49" s="107" t="n">
        <v>0.5</v>
      </c>
      <c r="M49" s="92" t="n">
        <v>3</v>
      </c>
      <c r="N49" s="96" t="s">
        <v>2801</v>
      </c>
      <c r="O49" s="96" t="s">
        <v>2802</v>
      </c>
      <c r="P49" s="97" t="n">
        <v>3</v>
      </c>
      <c r="Q49" s="96" t="s">
        <v>2801</v>
      </c>
      <c r="R49" s="97" t="s">
        <v>2803</v>
      </c>
      <c r="S49" s="96" t="s">
        <v>2804</v>
      </c>
      <c r="T49" s="97" t="s">
        <v>203</v>
      </c>
      <c r="U49" s="96" t="s">
        <v>2805</v>
      </c>
      <c r="V49" s="97" t="n">
        <v>3</v>
      </c>
      <c r="W49" s="96" t="s">
        <v>114</v>
      </c>
    </row>
    <row r="50" customFormat="false" ht="135" hidden="false" customHeight="true" outlineLevel="0" collapsed="false">
      <c r="B50" s="92" t="n">
        <v>746</v>
      </c>
      <c r="C50" s="93" t="s">
        <v>35</v>
      </c>
      <c r="D50" s="92"/>
      <c r="E50" s="92" t="n">
        <v>4</v>
      </c>
      <c r="F50" s="94" t="s">
        <v>2806</v>
      </c>
      <c r="G50" s="92" t="n">
        <v>10</v>
      </c>
      <c r="H50" s="92" t="n">
        <v>24</v>
      </c>
      <c r="I50" s="93" t="s">
        <v>140</v>
      </c>
      <c r="J50" s="108" t="n">
        <v>0.409722222222222</v>
      </c>
      <c r="K50" s="109" t="s">
        <v>70</v>
      </c>
      <c r="L50" s="108" t="n">
        <v>0.444444444444444</v>
      </c>
      <c r="M50" s="92" t="n">
        <v>4</v>
      </c>
      <c r="N50" s="96" t="s">
        <v>230</v>
      </c>
      <c r="O50" s="96" t="s">
        <v>2807</v>
      </c>
      <c r="P50" s="97" t="n">
        <v>2</v>
      </c>
      <c r="Q50" s="96" t="s">
        <v>230</v>
      </c>
      <c r="R50" s="97" t="s">
        <v>232</v>
      </c>
      <c r="S50" s="96" t="s">
        <v>2808</v>
      </c>
      <c r="T50" s="97" t="n">
        <v>4</v>
      </c>
      <c r="U50" s="97" t="s">
        <v>2809</v>
      </c>
      <c r="V50" s="97" t="n">
        <v>3</v>
      </c>
      <c r="W50" s="96" t="s">
        <v>114</v>
      </c>
    </row>
    <row r="51" customFormat="false" ht="203.25" hidden="false" customHeight="true" outlineLevel="0" collapsed="false">
      <c r="B51" s="92" t="n">
        <v>747</v>
      </c>
      <c r="C51" s="93" t="s">
        <v>35</v>
      </c>
      <c r="D51" s="92"/>
      <c r="E51" s="92" t="n">
        <v>4</v>
      </c>
      <c r="F51" s="94" t="s">
        <v>2810</v>
      </c>
      <c r="G51" s="92" t="n">
        <v>10</v>
      </c>
      <c r="H51" s="92" t="n">
        <v>25</v>
      </c>
      <c r="I51" s="93" t="s">
        <v>69</v>
      </c>
      <c r="J51" s="95" t="n">
        <v>0.604166666666667</v>
      </c>
      <c r="K51" s="98" t="s">
        <v>70</v>
      </c>
      <c r="L51" s="95" t="n">
        <v>0.638888888888889</v>
      </c>
      <c r="M51" s="92" t="n">
        <v>22</v>
      </c>
      <c r="N51" s="96" t="s">
        <v>400</v>
      </c>
      <c r="O51" s="96" t="s">
        <v>2811</v>
      </c>
      <c r="P51" s="97" t="n">
        <v>3</v>
      </c>
      <c r="Q51" s="96" t="s">
        <v>2812</v>
      </c>
      <c r="R51" s="97" t="s">
        <v>402</v>
      </c>
      <c r="S51" s="97" t="s">
        <v>2813</v>
      </c>
      <c r="T51" s="97" t="n">
        <v>2</v>
      </c>
      <c r="U51" s="96" t="s">
        <v>403</v>
      </c>
      <c r="V51" s="97" t="n">
        <v>3</v>
      </c>
      <c r="W51" s="96" t="s">
        <v>114</v>
      </c>
    </row>
    <row r="52" customFormat="false" ht="139.5" hidden="false" customHeight="true" outlineLevel="0" collapsed="false">
      <c r="B52" s="92" t="n">
        <v>748</v>
      </c>
      <c r="C52" s="93" t="s">
        <v>35</v>
      </c>
      <c r="D52" s="92"/>
      <c r="E52" s="92" t="n">
        <v>4</v>
      </c>
      <c r="F52" s="94" t="s">
        <v>2814</v>
      </c>
      <c r="G52" s="92" t="n">
        <v>10</v>
      </c>
      <c r="H52" s="92" t="s">
        <v>2815</v>
      </c>
      <c r="I52" s="93" t="s">
        <v>842</v>
      </c>
      <c r="J52" s="95" t="n">
        <v>0.416666666666667</v>
      </c>
      <c r="K52" s="98" t="s">
        <v>70</v>
      </c>
      <c r="L52" s="95" t="n">
        <v>0.5</v>
      </c>
      <c r="M52" s="92" t="n">
        <v>1</v>
      </c>
      <c r="N52" s="96" t="s">
        <v>2816</v>
      </c>
      <c r="O52" s="96" t="s">
        <v>2817</v>
      </c>
      <c r="P52" s="97" t="n">
        <v>1</v>
      </c>
      <c r="Q52" s="96" t="s">
        <v>2264</v>
      </c>
      <c r="R52" s="96" t="s">
        <v>2818</v>
      </c>
      <c r="S52" s="96" t="s">
        <v>2819</v>
      </c>
      <c r="T52" s="97" t="n">
        <v>4</v>
      </c>
      <c r="U52" s="96" t="s">
        <v>2820</v>
      </c>
      <c r="V52" s="97" t="n">
        <v>3</v>
      </c>
      <c r="W52" s="96" t="s">
        <v>114</v>
      </c>
    </row>
    <row r="53" customFormat="false" ht="212.25" hidden="false" customHeight="true" outlineLevel="0" collapsed="false">
      <c r="B53" s="92" t="n">
        <v>749</v>
      </c>
      <c r="C53" s="93" t="s">
        <v>35</v>
      </c>
      <c r="D53" s="92"/>
      <c r="E53" s="92" t="n">
        <v>4</v>
      </c>
      <c r="F53" s="94" t="s">
        <v>2720</v>
      </c>
      <c r="G53" s="92" t="n">
        <v>10</v>
      </c>
      <c r="H53" s="92" t="n">
        <v>26</v>
      </c>
      <c r="I53" s="93" t="s">
        <v>86</v>
      </c>
      <c r="J53" s="95" t="n">
        <v>0.552083333333333</v>
      </c>
      <c r="K53" s="98" t="s">
        <v>70</v>
      </c>
      <c r="L53" s="95" t="n">
        <v>0.635416666666667</v>
      </c>
      <c r="M53" s="92" t="n">
        <v>21</v>
      </c>
      <c r="N53" s="96" t="s">
        <v>1626</v>
      </c>
      <c r="O53" s="96" t="s">
        <v>2800</v>
      </c>
      <c r="P53" s="97" t="n">
        <v>1</v>
      </c>
      <c r="Q53" s="96" t="s">
        <v>1626</v>
      </c>
      <c r="R53" s="96" t="s">
        <v>1628</v>
      </c>
      <c r="S53" s="96" t="s">
        <v>1629</v>
      </c>
      <c r="T53" s="97" t="n">
        <v>3</v>
      </c>
      <c r="U53" s="96" t="s">
        <v>1630</v>
      </c>
      <c r="V53" s="97" t="n">
        <v>1</v>
      </c>
      <c r="W53" s="96" t="s">
        <v>114</v>
      </c>
    </row>
    <row r="54" customFormat="false" ht="203.25" hidden="false" customHeight="true" outlineLevel="0" collapsed="false">
      <c r="B54" s="92" t="n">
        <v>750</v>
      </c>
      <c r="C54" s="93" t="s">
        <v>35</v>
      </c>
      <c r="D54" s="97"/>
      <c r="E54" s="92" t="n">
        <v>4</v>
      </c>
      <c r="F54" s="96" t="s">
        <v>2722</v>
      </c>
      <c r="G54" s="92" t="n">
        <v>10</v>
      </c>
      <c r="H54" s="92" t="n">
        <v>26</v>
      </c>
      <c r="I54" s="93" t="s">
        <v>86</v>
      </c>
      <c r="J54" s="95" t="n">
        <v>0.541666666666667</v>
      </c>
      <c r="K54" s="98" t="s">
        <v>70</v>
      </c>
      <c r="L54" s="95" t="n">
        <v>0.625</v>
      </c>
      <c r="M54" s="118" t="n">
        <v>1</v>
      </c>
      <c r="N54" s="96" t="s">
        <v>1633</v>
      </c>
      <c r="O54" s="96" t="s">
        <v>2689</v>
      </c>
      <c r="P54" s="97" t="n">
        <v>1</v>
      </c>
      <c r="Q54" s="96" t="s">
        <v>1617</v>
      </c>
      <c r="R54" s="97" t="s">
        <v>1618</v>
      </c>
      <c r="S54" s="96" t="s">
        <v>1619</v>
      </c>
      <c r="T54" s="97" t="n">
        <v>3</v>
      </c>
      <c r="U54" s="96" t="s">
        <v>1882</v>
      </c>
      <c r="V54" s="97" t="n">
        <v>1</v>
      </c>
      <c r="W54" s="97" t="s">
        <v>2723</v>
      </c>
    </row>
    <row r="55" customFormat="false" ht="203.25" hidden="false" customHeight="true" outlineLevel="0" collapsed="false">
      <c r="B55" s="92" t="n">
        <v>751</v>
      </c>
      <c r="C55" s="93" t="s">
        <v>35</v>
      </c>
      <c r="D55" s="92"/>
      <c r="E55" s="92" t="n">
        <v>4</v>
      </c>
      <c r="F55" s="96" t="s">
        <v>1880</v>
      </c>
      <c r="G55" s="92" t="n">
        <v>10</v>
      </c>
      <c r="H55" s="92" t="n">
        <v>26</v>
      </c>
      <c r="I55" s="93" t="s">
        <v>86</v>
      </c>
      <c r="J55" s="95" t="n">
        <v>0.395833333333333</v>
      </c>
      <c r="K55" s="98" t="s">
        <v>70</v>
      </c>
      <c r="L55" s="95" t="n">
        <v>0.5</v>
      </c>
      <c r="M55" s="118" t="n">
        <v>1</v>
      </c>
      <c r="N55" s="96" t="s">
        <v>1633</v>
      </c>
      <c r="O55" s="96" t="s">
        <v>1881</v>
      </c>
      <c r="P55" s="97" t="n">
        <v>1</v>
      </c>
      <c r="Q55" s="96" t="s">
        <v>1617</v>
      </c>
      <c r="R55" s="97" t="s">
        <v>1618</v>
      </c>
      <c r="S55" s="96" t="s">
        <v>1619</v>
      </c>
      <c r="T55" s="97" t="n">
        <v>3</v>
      </c>
      <c r="U55" s="96" t="s">
        <v>1882</v>
      </c>
      <c r="V55" s="97" t="n">
        <v>1</v>
      </c>
      <c r="W55" s="97" t="s">
        <v>1883</v>
      </c>
    </row>
    <row r="56" customFormat="false" ht="150" hidden="false" customHeight="true" outlineLevel="0" collapsed="false">
      <c r="B56" s="92" t="n">
        <v>752</v>
      </c>
      <c r="C56" s="93" t="s">
        <v>35</v>
      </c>
      <c r="D56" s="92"/>
      <c r="E56" s="92" t="n">
        <v>4</v>
      </c>
      <c r="F56" s="96" t="s">
        <v>2821</v>
      </c>
      <c r="G56" s="92" t="n">
        <v>10</v>
      </c>
      <c r="H56" s="92" t="n">
        <v>26</v>
      </c>
      <c r="I56" s="93" t="s">
        <v>86</v>
      </c>
      <c r="J56" s="107" t="n">
        <v>0.791666666666667</v>
      </c>
      <c r="K56" s="110" t="s">
        <v>70</v>
      </c>
      <c r="L56" s="107" t="n">
        <v>0.854166666666667</v>
      </c>
      <c r="M56" s="92" t="n">
        <v>1</v>
      </c>
      <c r="N56" s="96" t="s">
        <v>2822</v>
      </c>
      <c r="O56" s="96" t="s">
        <v>2823</v>
      </c>
      <c r="P56" s="97" t="n">
        <v>3</v>
      </c>
      <c r="Q56" s="96" t="s">
        <v>2824</v>
      </c>
      <c r="R56" s="97" t="s">
        <v>2825</v>
      </c>
      <c r="S56" s="96" t="s">
        <v>2826</v>
      </c>
      <c r="T56" s="97" t="n">
        <v>4</v>
      </c>
      <c r="U56" s="96" t="s">
        <v>2827</v>
      </c>
      <c r="V56" s="97" t="n">
        <v>3</v>
      </c>
      <c r="W56" s="96" t="s">
        <v>114</v>
      </c>
    </row>
    <row r="57" customFormat="false" ht="156" hidden="false" customHeight="true" outlineLevel="0" collapsed="false">
      <c r="B57" s="92" t="n">
        <v>753</v>
      </c>
      <c r="C57" s="93" t="s">
        <v>35</v>
      </c>
      <c r="D57" s="92"/>
      <c r="E57" s="92" t="n">
        <v>4</v>
      </c>
      <c r="F57" s="94" t="s">
        <v>2828</v>
      </c>
      <c r="G57" s="92" t="n">
        <v>10</v>
      </c>
      <c r="H57" s="92" t="n">
        <v>27</v>
      </c>
      <c r="I57" s="93" t="s">
        <v>133</v>
      </c>
      <c r="J57" s="107" t="n">
        <v>0.583333333333333</v>
      </c>
      <c r="K57" s="110" t="s">
        <v>70</v>
      </c>
      <c r="L57" s="107" t="n">
        <v>0.645833333333333</v>
      </c>
      <c r="M57" s="92" t="n">
        <v>7</v>
      </c>
      <c r="N57" s="96" t="s">
        <v>1741</v>
      </c>
      <c r="O57" s="96" t="s">
        <v>2829</v>
      </c>
      <c r="P57" s="97" t="n">
        <v>3</v>
      </c>
      <c r="Q57" s="96" t="s">
        <v>1741</v>
      </c>
      <c r="R57" s="96" t="s">
        <v>1743</v>
      </c>
      <c r="S57" s="96" t="s">
        <v>1744</v>
      </c>
      <c r="T57" s="97" t="n">
        <v>1</v>
      </c>
      <c r="U57" s="96" t="s">
        <v>1815</v>
      </c>
      <c r="V57" s="97" t="n">
        <v>1</v>
      </c>
      <c r="W57" s="96" t="s">
        <v>114</v>
      </c>
    </row>
    <row r="58" customFormat="false" ht="159.75" hidden="false" customHeight="true" outlineLevel="0" collapsed="false">
      <c r="B58" s="92" t="n">
        <v>754</v>
      </c>
      <c r="C58" s="93" t="s">
        <v>35</v>
      </c>
      <c r="D58" s="92"/>
      <c r="E58" s="92" t="n">
        <v>4</v>
      </c>
      <c r="F58" s="94" t="s">
        <v>2727</v>
      </c>
      <c r="G58" s="92" t="n">
        <v>10</v>
      </c>
      <c r="H58" s="92" t="n">
        <v>27</v>
      </c>
      <c r="I58" s="93" t="s">
        <v>133</v>
      </c>
      <c r="J58" s="95" t="n">
        <v>0.5625</v>
      </c>
      <c r="K58" s="98" t="s">
        <v>70</v>
      </c>
      <c r="L58" s="95" t="n">
        <v>0.625</v>
      </c>
      <c r="M58" s="92" t="n">
        <v>21</v>
      </c>
      <c r="N58" s="96" t="s">
        <v>1626</v>
      </c>
      <c r="O58" s="96" t="s">
        <v>2728</v>
      </c>
      <c r="P58" s="97" t="n">
        <v>1</v>
      </c>
      <c r="Q58" s="96" t="s">
        <v>1626</v>
      </c>
      <c r="R58" s="96" t="s">
        <v>1628</v>
      </c>
      <c r="S58" s="96" t="s">
        <v>1629</v>
      </c>
      <c r="T58" s="97" t="n">
        <v>4</v>
      </c>
      <c r="U58" s="96" t="s">
        <v>2729</v>
      </c>
      <c r="V58" s="97" t="n">
        <v>3</v>
      </c>
      <c r="W58" s="96" t="s">
        <v>114</v>
      </c>
    </row>
    <row r="59" customFormat="false" ht="75.75" hidden="false" customHeight="true" outlineLevel="0" collapsed="false">
      <c r="B59" s="92" t="n">
        <v>755</v>
      </c>
      <c r="C59" s="93" t="s">
        <v>35</v>
      </c>
      <c r="D59" s="92"/>
      <c r="E59" s="92" t="n">
        <v>4</v>
      </c>
      <c r="F59" s="96" t="s">
        <v>2830</v>
      </c>
      <c r="G59" s="92" t="n">
        <v>10</v>
      </c>
      <c r="H59" s="92" t="s">
        <v>2831</v>
      </c>
      <c r="I59" s="93" t="s">
        <v>2149</v>
      </c>
      <c r="J59" s="107" t="s">
        <v>2832</v>
      </c>
      <c r="K59" s="110" t="s">
        <v>2151</v>
      </c>
      <c r="L59" s="107" t="s">
        <v>2833</v>
      </c>
      <c r="M59" s="92" t="n">
        <v>4</v>
      </c>
      <c r="N59" s="96" t="s">
        <v>2834</v>
      </c>
      <c r="O59" s="96" t="s">
        <v>2835</v>
      </c>
      <c r="P59" s="97" t="n">
        <v>3</v>
      </c>
      <c r="Q59" s="96" t="s">
        <v>2836</v>
      </c>
      <c r="R59" s="97" t="s">
        <v>2837</v>
      </c>
      <c r="S59" s="96" t="s">
        <v>2836</v>
      </c>
      <c r="T59" s="97" t="n">
        <v>3</v>
      </c>
      <c r="U59" s="96" t="s">
        <v>2838</v>
      </c>
      <c r="V59" s="97" t="n">
        <v>3</v>
      </c>
      <c r="W59" s="96" t="s">
        <v>114</v>
      </c>
    </row>
    <row r="60" customFormat="false" ht="119.25" hidden="false" customHeight="true" outlineLevel="0" collapsed="false">
      <c r="B60" s="92" t="n">
        <v>756</v>
      </c>
      <c r="C60" s="93" t="s">
        <v>35</v>
      </c>
      <c r="D60" s="92"/>
      <c r="E60" s="92" t="n">
        <v>4</v>
      </c>
      <c r="F60" s="96" t="s">
        <v>2839</v>
      </c>
      <c r="G60" s="92" t="n">
        <v>10</v>
      </c>
      <c r="H60" s="92" t="s">
        <v>2840</v>
      </c>
      <c r="I60" s="93" t="s">
        <v>1579</v>
      </c>
      <c r="J60" s="107"/>
      <c r="K60" s="107"/>
      <c r="L60" s="107"/>
      <c r="M60" s="92" t="n">
        <v>16</v>
      </c>
      <c r="N60" s="96" t="s">
        <v>2841</v>
      </c>
      <c r="O60" s="96" t="s">
        <v>2842</v>
      </c>
      <c r="P60" s="97" t="n">
        <v>1</v>
      </c>
      <c r="Q60" s="96" t="s">
        <v>2841</v>
      </c>
      <c r="R60" s="97" t="s">
        <v>2843</v>
      </c>
      <c r="S60" s="96" t="s">
        <v>2844</v>
      </c>
      <c r="T60" s="97"/>
      <c r="U60" s="96" t="s">
        <v>2845</v>
      </c>
      <c r="V60" s="97"/>
      <c r="W60" s="96" t="s">
        <v>1130</v>
      </c>
    </row>
    <row r="61" customFormat="false" ht="144" hidden="false" customHeight="true" outlineLevel="0" collapsed="false">
      <c r="B61" s="92" t="n">
        <v>757</v>
      </c>
      <c r="C61" s="93" t="s">
        <v>35</v>
      </c>
      <c r="D61" s="92"/>
      <c r="E61" s="92" t="n">
        <v>4</v>
      </c>
      <c r="F61" s="96" t="s">
        <v>2846</v>
      </c>
      <c r="G61" s="92" t="n">
        <v>10</v>
      </c>
      <c r="H61" s="92" t="n">
        <v>28</v>
      </c>
      <c r="I61" s="93" t="s">
        <v>55</v>
      </c>
      <c r="J61" s="107" t="n">
        <v>0.395833333333333</v>
      </c>
      <c r="K61" s="110" t="s">
        <v>70</v>
      </c>
      <c r="L61" s="107" t="n">
        <v>0.583333333333333</v>
      </c>
      <c r="M61" s="92" t="n">
        <v>4</v>
      </c>
      <c r="N61" s="96" t="s">
        <v>2847</v>
      </c>
      <c r="O61" s="96" t="s">
        <v>2848</v>
      </c>
      <c r="P61" s="97" t="n">
        <v>4</v>
      </c>
      <c r="Q61" s="100" t="s">
        <v>2849</v>
      </c>
      <c r="R61" s="122" t="s">
        <v>2653</v>
      </c>
      <c r="S61" s="100" t="s">
        <v>2654</v>
      </c>
      <c r="T61" s="97" t="n">
        <v>3</v>
      </c>
      <c r="U61" s="96" t="s">
        <v>221</v>
      </c>
      <c r="V61" s="97" t="n">
        <v>3</v>
      </c>
      <c r="W61" s="96" t="s">
        <v>114</v>
      </c>
    </row>
    <row r="62" customFormat="false" ht="150" hidden="false" customHeight="true" outlineLevel="0" collapsed="false">
      <c r="B62" s="92" t="n">
        <v>758</v>
      </c>
      <c r="C62" s="93" t="s">
        <v>35</v>
      </c>
      <c r="D62" s="92"/>
      <c r="E62" s="92" t="n">
        <v>4</v>
      </c>
      <c r="F62" s="96" t="s">
        <v>2850</v>
      </c>
      <c r="G62" s="92" t="n">
        <v>10</v>
      </c>
      <c r="H62" s="92" t="n">
        <v>28</v>
      </c>
      <c r="I62" s="93" t="s">
        <v>55</v>
      </c>
      <c r="J62" s="107" t="n">
        <v>0.458333333333333</v>
      </c>
      <c r="K62" s="110" t="s">
        <v>70</v>
      </c>
      <c r="L62" s="107" t="n">
        <v>0.5625</v>
      </c>
      <c r="M62" s="92" t="n">
        <v>4</v>
      </c>
      <c r="N62" s="96" t="s">
        <v>2220</v>
      </c>
      <c r="O62" s="96" t="s">
        <v>2851</v>
      </c>
      <c r="P62" s="97" t="n">
        <v>3</v>
      </c>
      <c r="Q62" s="100" t="s">
        <v>2852</v>
      </c>
      <c r="R62" s="122" t="s">
        <v>1652</v>
      </c>
      <c r="S62" s="100" t="s">
        <v>1653</v>
      </c>
      <c r="T62" s="97" t="n">
        <v>4</v>
      </c>
      <c r="U62" s="96" t="s">
        <v>2853</v>
      </c>
      <c r="V62" s="97" t="n">
        <v>1</v>
      </c>
      <c r="W62" s="96" t="s">
        <v>114</v>
      </c>
    </row>
    <row r="63" customFormat="false" ht="131.25" hidden="false" customHeight="true" outlineLevel="0" collapsed="false">
      <c r="B63" s="92" t="n">
        <v>759</v>
      </c>
      <c r="C63" s="93" t="s">
        <v>35</v>
      </c>
      <c r="D63" s="92"/>
      <c r="E63" s="92" t="n">
        <v>4</v>
      </c>
      <c r="F63" s="94" t="s">
        <v>2854</v>
      </c>
      <c r="G63" s="92" t="n">
        <v>10</v>
      </c>
      <c r="H63" s="92" t="n">
        <v>28</v>
      </c>
      <c r="I63" s="93" t="s">
        <v>55</v>
      </c>
      <c r="J63" s="95" t="n">
        <v>0.375</v>
      </c>
      <c r="K63" s="98" t="s">
        <v>70</v>
      </c>
      <c r="L63" s="95" t="n">
        <v>0.625</v>
      </c>
      <c r="M63" s="92" t="n">
        <v>2</v>
      </c>
      <c r="N63" s="96" t="s">
        <v>2855</v>
      </c>
      <c r="O63" s="96" t="s">
        <v>2856</v>
      </c>
      <c r="P63" s="97" t="n">
        <v>6</v>
      </c>
      <c r="Q63" s="96" t="s">
        <v>2857</v>
      </c>
      <c r="R63" s="97" t="s">
        <v>2858</v>
      </c>
      <c r="S63" s="96" t="s">
        <v>2859</v>
      </c>
      <c r="T63" s="97" t="n">
        <v>3</v>
      </c>
      <c r="U63" s="96" t="s">
        <v>323</v>
      </c>
      <c r="V63" s="97" t="n">
        <v>3</v>
      </c>
      <c r="W63" s="96" t="s">
        <v>114</v>
      </c>
    </row>
    <row r="64" customFormat="false" ht="104.25" hidden="false" customHeight="true" outlineLevel="0" collapsed="false">
      <c r="B64" s="92" t="n">
        <v>760</v>
      </c>
      <c r="C64" s="93" t="s">
        <v>35</v>
      </c>
      <c r="D64" s="92"/>
      <c r="E64" s="92" t="n">
        <v>4</v>
      </c>
      <c r="F64" s="94" t="s">
        <v>2527</v>
      </c>
      <c r="G64" s="92" t="n">
        <v>10</v>
      </c>
      <c r="H64" s="92" t="n">
        <v>28</v>
      </c>
      <c r="I64" s="93" t="s">
        <v>55</v>
      </c>
      <c r="J64" s="95" t="n">
        <v>0.375</v>
      </c>
      <c r="K64" s="98" t="s">
        <v>70</v>
      </c>
      <c r="L64" s="95" t="n">
        <v>0.645833333333333</v>
      </c>
      <c r="M64" s="92" t="n">
        <v>4</v>
      </c>
      <c r="N64" s="96" t="s">
        <v>2860</v>
      </c>
      <c r="O64" s="96" t="s">
        <v>2861</v>
      </c>
      <c r="P64" s="97" t="n">
        <v>6</v>
      </c>
      <c r="Q64" s="96" t="s">
        <v>2530</v>
      </c>
      <c r="R64" s="97" t="s">
        <v>2862</v>
      </c>
      <c r="S64" s="96" t="s">
        <v>2863</v>
      </c>
      <c r="T64" s="97" t="n">
        <v>3</v>
      </c>
      <c r="U64" s="96" t="s">
        <v>2864</v>
      </c>
      <c r="V64" s="97" t="n">
        <v>3</v>
      </c>
      <c r="W64" s="96" t="s">
        <v>114</v>
      </c>
    </row>
    <row r="65" customFormat="false" ht="113.25" hidden="false" customHeight="true" outlineLevel="0" collapsed="false">
      <c r="B65" s="92" t="n">
        <v>761</v>
      </c>
      <c r="C65" s="93" t="s">
        <v>35</v>
      </c>
      <c r="D65" s="92"/>
      <c r="E65" s="92" t="n">
        <v>4</v>
      </c>
      <c r="F65" s="94" t="s">
        <v>2865</v>
      </c>
      <c r="G65" s="92" t="n">
        <v>10</v>
      </c>
      <c r="H65" s="92" t="n">
        <v>29</v>
      </c>
      <c r="I65" s="93" t="s">
        <v>54</v>
      </c>
      <c r="J65" s="95" t="n">
        <v>0.416666666666667</v>
      </c>
      <c r="K65" s="98" t="s">
        <v>70</v>
      </c>
      <c r="L65" s="95" t="n">
        <v>0.479166666666667</v>
      </c>
      <c r="M65" s="118" t="n">
        <v>1</v>
      </c>
      <c r="N65" s="96" t="s">
        <v>1633</v>
      </c>
      <c r="O65" s="96" t="s">
        <v>2866</v>
      </c>
      <c r="P65" s="97" t="n">
        <v>1</v>
      </c>
      <c r="Q65" s="96" t="s">
        <v>1617</v>
      </c>
      <c r="R65" s="97" t="s">
        <v>1618</v>
      </c>
      <c r="S65" s="96" t="s">
        <v>1619</v>
      </c>
      <c r="T65" s="97" t="n">
        <v>3</v>
      </c>
      <c r="U65" s="96" t="s">
        <v>221</v>
      </c>
      <c r="V65" s="97" t="n">
        <v>1</v>
      </c>
      <c r="W65" s="97" t="s">
        <v>2867</v>
      </c>
    </row>
    <row r="66" customFormat="false" ht="184.5" hidden="false" customHeight="true" outlineLevel="0" collapsed="false">
      <c r="B66" s="92" t="n">
        <v>762</v>
      </c>
      <c r="C66" s="93" t="s">
        <v>35</v>
      </c>
      <c r="D66" s="92"/>
      <c r="E66" s="92" t="n">
        <v>4</v>
      </c>
      <c r="F66" s="94" t="s">
        <v>2868</v>
      </c>
      <c r="G66" s="92" t="n">
        <v>10</v>
      </c>
      <c r="H66" s="92" t="n">
        <v>29</v>
      </c>
      <c r="I66" s="93" t="s">
        <v>54</v>
      </c>
      <c r="J66" s="95" t="n">
        <v>0.416666666666667</v>
      </c>
      <c r="K66" s="98" t="s">
        <v>70</v>
      </c>
      <c r="L66" s="95" t="n">
        <v>0.635416666666667</v>
      </c>
      <c r="M66" s="92" t="n">
        <v>1</v>
      </c>
      <c r="N66" s="96" t="s">
        <v>2869</v>
      </c>
      <c r="O66" s="96" t="s">
        <v>2870</v>
      </c>
      <c r="P66" s="97" t="n">
        <v>4</v>
      </c>
      <c r="Q66" s="96" t="s">
        <v>2871</v>
      </c>
      <c r="R66" s="97" t="s">
        <v>2872</v>
      </c>
      <c r="S66" s="96" t="s">
        <v>2873</v>
      </c>
      <c r="T66" s="97" t="n">
        <v>3</v>
      </c>
      <c r="U66" s="96" t="s">
        <v>221</v>
      </c>
      <c r="V66" s="97" t="n">
        <v>3</v>
      </c>
      <c r="W66" s="96" t="s">
        <v>114</v>
      </c>
    </row>
    <row r="67" customFormat="false" ht="175.5" hidden="false" customHeight="true" outlineLevel="0" collapsed="false">
      <c r="B67" s="92" t="n">
        <v>763</v>
      </c>
      <c r="C67" s="93" t="s">
        <v>35</v>
      </c>
      <c r="D67" s="92"/>
      <c r="E67" s="92" t="n">
        <v>4</v>
      </c>
      <c r="F67" s="94" t="s">
        <v>2806</v>
      </c>
      <c r="G67" s="92" t="n">
        <v>10</v>
      </c>
      <c r="H67" s="92" t="n">
        <v>31</v>
      </c>
      <c r="I67" s="93" t="s">
        <v>140</v>
      </c>
      <c r="J67" s="95" t="n">
        <v>0.458333333333333</v>
      </c>
      <c r="K67" s="98" t="s">
        <v>70</v>
      </c>
      <c r="L67" s="95" t="n">
        <v>0.493055555555556</v>
      </c>
      <c r="M67" s="92" t="n">
        <v>3</v>
      </c>
      <c r="N67" s="96" t="s">
        <v>128</v>
      </c>
      <c r="O67" s="96" t="s">
        <v>2874</v>
      </c>
      <c r="P67" s="97" t="n">
        <v>2</v>
      </c>
      <c r="Q67" s="96" t="s">
        <v>128</v>
      </c>
      <c r="R67" s="97" t="s">
        <v>130</v>
      </c>
      <c r="S67" s="96" t="s">
        <v>2875</v>
      </c>
      <c r="T67" s="97" t="n">
        <v>4</v>
      </c>
      <c r="U67" s="96" t="s">
        <v>2876</v>
      </c>
      <c r="V67" s="97" t="n">
        <v>3</v>
      </c>
      <c r="W67" s="96" t="s">
        <v>114</v>
      </c>
    </row>
    <row r="68" customFormat="false" ht="122.25" hidden="false" customHeight="true" outlineLevel="0" collapsed="false">
      <c r="B68" s="92" t="n">
        <v>764</v>
      </c>
      <c r="C68" s="118" t="s">
        <v>495</v>
      </c>
      <c r="D68" s="92"/>
      <c r="E68" s="92" t="n">
        <v>4</v>
      </c>
      <c r="F68" s="96" t="s">
        <v>2877</v>
      </c>
      <c r="G68" s="92" t="n">
        <v>11</v>
      </c>
      <c r="H68" s="92" t="n">
        <v>1</v>
      </c>
      <c r="I68" s="93" t="s">
        <v>69</v>
      </c>
      <c r="J68" s="107" t="n">
        <v>0.458333333333333</v>
      </c>
      <c r="K68" s="110" t="s">
        <v>70</v>
      </c>
      <c r="L68" s="107" t="n">
        <v>0.479166666666667</v>
      </c>
      <c r="M68" s="92" t="n">
        <v>19</v>
      </c>
      <c r="N68" s="96" t="s">
        <v>2289</v>
      </c>
      <c r="O68" s="96" t="s">
        <v>2878</v>
      </c>
      <c r="P68" s="97" t="n">
        <v>3</v>
      </c>
      <c r="Q68" s="100" t="s">
        <v>2381</v>
      </c>
      <c r="R68" s="100" t="s">
        <v>2382</v>
      </c>
      <c r="S68" s="100" t="s">
        <v>2381</v>
      </c>
      <c r="T68" s="97" t="n">
        <v>3</v>
      </c>
      <c r="U68" s="96" t="s">
        <v>83</v>
      </c>
      <c r="V68" s="97" t="n">
        <v>3</v>
      </c>
      <c r="W68" s="96" t="s">
        <v>114</v>
      </c>
    </row>
    <row r="69" customFormat="false" ht="195.75" hidden="false" customHeight="true" outlineLevel="0" collapsed="false">
      <c r="B69" s="92" t="n">
        <v>765</v>
      </c>
      <c r="C69" s="118" t="s">
        <v>495</v>
      </c>
      <c r="D69" s="92"/>
      <c r="E69" s="92" t="n">
        <v>4</v>
      </c>
      <c r="F69" s="94" t="s">
        <v>2879</v>
      </c>
      <c r="G69" s="92" t="n">
        <v>11</v>
      </c>
      <c r="H69" s="92" t="n">
        <v>1</v>
      </c>
      <c r="I69" s="93" t="s">
        <v>69</v>
      </c>
      <c r="J69" s="95" t="n">
        <v>0.416666666666667</v>
      </c>
      <c r="K69" s="98" t="s">
        <v>70</v>
      </c>
      <c r="L69" s="95" t="n">
        <v>0.510416666666667</v>
      </c>
      <c r="M69" s="92" t="n">
        <v>21</v>
      </c>
      <c r="N69" s="96" t="s">
        <v>1626</v>
      </c>
      <c r="O69" s="96" t="s">
        <v>2880</v>
      </c>
      <c r="P69" s="97" t="n">
        <v>1</v>
      </c>
      <c r="Q69" s="96" t="s">
        <v>2267</v>
      </c>
      <c r="R69" s="96" t="s">
        <v>1946</v>
      </c>
      <c r="S69" s="96" t="s">
        <v>1947</v>
      </c>
      <c r="T69" s="97" t="n">
        <v>3</v>
      </c>
      <c r="U69" s="96" t="s">
        <v>83</v>
      </c>
      <c r="V69" s="97" t="n">
        <v>1</v>
      </c>
      <c r="W69" s="96" t="s">
        <v>114</v>
      </c>
    </row>
    <row r="70" customFormat="false" ht="78.75" hidden="false" customHeight="true" outlineLevel="0" collapsed="false">
      <c r="B70" s="92" t="n">
        <v>766</v>
      </c>
      <c r="C70" s="118" t="s">
        <v>495</v>
      </c>
      <c r="D70" s="92"/>
      <c r="E70" s="92" t="n">
        <v>4</v>
      </c>
      <c r="F70" s="94" t="s">
        <v>2881</v>
      </c>
      <c r="G70" s="92" t="n">
        <v>11</v>
      </c>
      <c r="H70" s="92" t="n">
        <v>1</v>
      </c>
      <c r="I70" s="93" t="s">
        <v>69</v>
      </c>
      <c r="J70" s="95" t="n">
        <v>0.784722222222222</v>
      </c>
      <c r="K70" s="98" t="s">
        <v>70</v>
      </c>
      <c r="L70" s="95" t="n">
        <v>0.864583333333333</v>
      </c>
      <c r="M70" s="92" t="n">
        <v>19</v>
      </c>
      <c r="N70" s="96" t="s">
        <v>2882</v>
      </c>
      <c r="O70" s="96" t="s">
        <v>2883</v>
      </c>
      <c r="P70" s="97" t="n">
        <v>3</v>
      </c>
      <c r="Q70" s="96" t="s">
        <v>2884</v>
      </c>
      <c r="R70" s="96" t="s">
        <v>2359</v>
      </c>
      <c r="S70" s="96" t="s">
        <v>2885</v>
      </c>
      <c r="T70" s="97" t="n">
        <v>2</v>
      </c>
      <c r="U70" s="96" t="s">
        <v>2886</v>
      </c>
      <c r="V70" s="97" t="n">
        <v>1</v>
      </c>
      <c r="W70" s="96" t="s">
        <v>114</v>
      </c>
    </row>
    <row r="71" customFormat="false" ht="213" hidden="false" customHeight="true" outlineLevel="0" collapsed="false">
      <c r="B71" s="92" t="n">
        <v>767</v>
      </c>
      <c r="C71" s="118" t="s">
        <v>495</v>
      </c>
      <c r="D71" s="92"/>
      <c r="E71" s="92" t="n">
        <v>4</v>
      </c>
      <c r="F71" s="94" t="s">
        <v>695</v>
      </c>
      <c r="G71" s="92" t="n">
        <v>11</v>
      </c>
      <c r="H71" s="92" t="n">
        <v>1</v>
      </c>
      <c r="I71" s="93" t="s">
        <v>69</v>
      </c>
      <c r="J71" s="136" t="s">
        <v>2887</v>
      </c>
      <c r="K71" s="137" t="s">
        <v>70</v>
      </c>
      <c r="L71" s="136" t="s">
        <v>2888</v>
      </c>
      <c r="M71" s="92" t="n">
        <v>21</v>
      </c>
      <c r="N71" s="96" t="s">
        <v>2605</v>
      </c>
      <c r="O71" s="96" t="s">
        <v>2889</v>
      </c>
      <c r="P71" s="97" t="n">
        <v>1</v>
      </c>
      <c r="Q71" s="96" t="s">
        <v>698</v>
      </c>
      <c r="R71" s="97" t="s">
        <v>2608</v>
      </c>
      <c r="S71" s="96" t="s">
        <v>2609</v>
      </c>
      <c r="T71" s="97" t="n">
        <v>3</v>
      </c>
      <c r="U71" s="96" t="s">
        <v>2890</v>
      </c>
      <c r="V71" s="97" t="n">
        <v>3</v>
      </c>
      <c r="W71" s="96" t="s">
        <v>114</v>
      </c>
    </row>
    <row r="72" customFormat="false" ht="123" hidden="false" customHeight="true" outlineLevel="0" collapsed="false">
      <c r="B72" s="92" t="n">
        <v>768</v>
      </c>
      <c r="C72" s="118" t="s">
        <v>495</v>
      </c>
      <c r="D72" s="92"/>
      <c r="E72" s="92" t="n">
        <v>4</v>
      </c>
      <c r="F72" s="94" t="s">
        <v>2891</v>
      </c>
      <c r="G72" s="92" t="n">
        <v>11</v>
      </c>
      <c r="H72" s="92" t="n">
        <v>1</v>
      </c>
      <c r="I72" s="93" t="s">
        <v>69</v>
      </c>
      <c r="J72" s="136" t="s">
        <v>2892</v>
      </c>
      <c r="K72" s="137" t="s">
        <v>70</v>
      </c>
      <c r="L72" s="136" t="s">
        <v>2893</v>
      </c>
      <c r="M72" s="92" t="n">
        <v>21</v>
      </c>
      <c r="N72" s="96" t="s">
        <v>2894</v>
      </c>
      <c r="O72" s="96" t="s">
        <v>2895</v>
      </c>
      <c r="P72" s="97" t="n">
        <v>3</v>
      </c>
      <c r="Q72" s="96" t="s">
        <v>2896</v>
      </c>
      <c r="R72" s="97" t="s">
        <v>2608</v>
      </c>
      <c r="S72" s="96" t="s">
        <v>2609</v>
      </c>
      <c r="T72" s="97" t="n">
        <v>4</v>
      </c>
      <c r="U72" s="97" t="s">
        <v>2897</v>
      </c>
      <c r="V72" s="97" t="n">
        <v>3</v>
      </c>
      <c r="W72" s="96" t="s">
        <v>114</v>
      </c>
    </row>
    <row r="73" customFormat="false" ht="96" hidden="false" customHeight="true" outlineLevel="0" collapsed="false">
      <c r="B73" s="92" t="n">
        <v>769</v>
      </c>
      <c r="C73" s="118" t="s">
        <v>495</v>
      </c>
      <c r="D73" s="92"/>
      <c r="E73" s="92" t="n">
        <v>4</v>
      </c>
      <c r="F73" s="94" t="s">
        <v>2898</v>
      </c>
      <c r="G73" s="92" t="n">
        <v>11</v>
      </c>
      <c r="H73" s="92" t="n">
        <v>1</v>
      </c>
      <c r="I73" s="93" t="s">
        <v>69</v>
      </c>
      <c r="J73" s="95" t="n">
        <v>0.4375</v>
      </c>
      <c r="K73" s="98" t="s">
        <v>70</v>
      </c>
      <c r="L73" s="95" t="n">
        <v>0.479166666666667</v>
      </c>
      <c r="M73" s="92" t="n">
        <v>6</v>
      </c>
      <c r="N73" s="96" t="s">
        <v>2899</v>
      </c>
      <c r="O73" s="96" t="s">
        <v>2900</v>
      </c>
      <c r="P73" s="97" t="n">
        <v>2</v>
      </c>
      <c r="Q73" s="96" t="s">
        <v>2901</v>
      </c>
      <c r="R73" s="97" t="s">
        <v>81</v>
      </c>
      <c r="S73" s="96" t="s">
        <v>2902</v>
      </c>
      <c r="T73" s="97" t="n">
        <v>4</v>
      </c>
      <c r="U73" s="96" t="s">
        <v>2903</v>
      </c>
      <c r="V73" s="97" t="n">
        <v>3</v>
      </c>
      <c r="W73" s="96" t="s">
        <v>114</v>
      </c>
    </row>
    <row r="74" customFormat="false" ht="96.75" hidden="false" customHeight="true" outlineLevel="0" collapsed="false">
      <c r="B74" s="92" t="n">
        <v>770</v>
      </c>
      <c r="C74" s="118" t="s">
        <v>495</v>
      </c>
      <c r="D74" s="92"/>
      <c r="E74" s="92" t="n">
        <v>4</v>
      </c>
      <c r="F74" s="132" t="s">
        <v>2904</v>
      </c>
      <c r="G74" s="92" t="n">
        <v>11</v>
      </c>
      <c r="H74" s="92" t="n">
        <v>2</v>
      </c>
      <c r="I74" s="93" t="s">
        <v>86</v>
      </c>
      <c r="J74" s="95" t="n">
        <v>0.541666666666667</v>
      </c>
      <c r="K74" s="98" t="s">
        <v>70</v>
      </c>
      <c r="L74" s="95" t="n">
        <v>0.604166666666667</v>
      </c>
      <c r="M74" s="92" t="n">
        <v>23</v>
      </c>
      <c r="N74" s="96" t="s">
        <v>2905</v>
      </c>
      <c r="O74" s="96" t="s">
        <v>2906</v>
      </c>
      <c r="P74" s="97" t="n">
        <v>3</v>
      </c>
      <c r="Q74" s="96" t="s">
        <v>1872</v>
      </c>
      <c r="R74" s="97" t="s">
        <v>1873</v>
      </c>
      <c r="S74" s="96" t="s">
        <v>1874</v>
      </c>
      <c r="T74" s="97" t="n">
        <v>4</v>
      </c>
      <c r="U74" s="96" t="s">
        <v>2907</v>
      </c>
      <c r="V74" s="97" t="n">
        <v>1</v>
      </c>
      <c r="W74" s="96" t="s">
        <v>114</v>
      </c>
    </row>
    <row r="75" customFormat="false" ht="99" hidden="false" customHeight="true" outlineLevel="0" collapsed="false">
      <c r="B75" s="92" t="n">
        <v>771</v>
      </c>
      <c r="C75" s="118" t="s">
        <v>495</v>
      </c>
      <c r="D75" s="92"/>
      <c r="E75" s="92" t="n">
        <v>4</v>
      </c>
      <c r="F75" s="94" t="s">
        <v>2908</v>
      </c>
      <c r="G75" s="92" t="n">
        <v>11</v>
      </c>
      <c r="H75" s="92" t="n">
        <v>2</v>
      </c>
      <c r="I75" s="93" t="s">
        <v>86</v>
      </c>
      <c r="J75" s="95" t="n">
        <v>0.375</v>
      </c>
      <c r="K75" s="98" t="s">
        <v>70</v>
      </c>
      <c r="L75" s="95" t="n">
        <v>0.5</v>
      </c>
      <c r="M75" s="92" t="n">
        <v>4</v>
      </c>
      <c r="N75" s="96" t="s">
        <v>988</v>
      </c>
      <c r="O75" s="96" t="s">
        <v>2909</v>
      </c>
      <c r="P75" s="97" t="n">
        <v>2</v>
      </c>
      <c r="Q75" s="96" t="s">
        <v>988</v>
      </c>
      <c r="R75" s="96" t="s">
        <v>990</v>
      </c>
      <c r="S75" s="96" t="s">
        <v>2910</v>
      </c>
      <c r="T75" s="97" t="n">
        <v>3</v>
      </c>
      <c r="U75" s="96" t="s">
        <v>2911</v>
      </c>
      <c r="V75" s="97" t="n">
        <v>3</v>
      </c>
      <c r="W75" s="96" t="s">
        <v>114</v>
      </c>
    </row>
    <row r="76" customFormat="false" ht="82.5" hidden="false" customHeight="true" outlineLevel="0" collapsed="false">
      <c r="B76" s="92" t="n">
        <v>772</v>
      </c>
      <c r="C76" s="118" t="s">
        <v>495</v>
      </c>
      <c r="D76" s="92"/>
      <c r="E76" s="92" t="n">
        <v>4</v>
      </c>
      <c r="F76" s="96" t="s">
        <v>2912</v>
      </c>
      <c r="G76" s="92" t="n">
        <v>11</v>
      </c>
      <c r="H76" s="92" t="n">
        <v>3</v>
      </c>
      <c r="I76" s="93" t="s">
        <v>133</v>
      </c>
      <c r="J76" s="107" t="n">
        <v>0.458333333333333</v>
      </c>
      <c r="K76" s="110" t="s">
        <v>70</v>
      </c>
      <c r="L76" s="107" t="n">
        <v>0.583333333333333</v>
      </c>
      <c r="M76" s="92" t="n">
        <v>4</v>
      </c>
      <c r="N76" s="96" t="s">
        <v>2913</v>
      </c>
      <c r="O76" s="96" t="s">
        <v>2914</v>
      </c>
      <c r="P76" s="97" t="n">
        <v>3</v>
      </c>
      <c r="Q76" s="100" t="s">
        <v>2836</v>
      </c>
      <c r="R76" s="122" t="s">
        <v>2837</v>
      </c>
      <c r="S76" s="100" t="s">
        <v>2836</v>
      </c>
      <c r="T76" s="97" t="n">
        <v>4</v>
      </c>
      <c r="U76" s="96" t="s">
        <v>2915</v>
      </c>
      <c r="V76" s="97" t="n">
        <v>1</v>
      </c>
      <c r="W76" s="96" t="s">
        <v>114</v>
      </c>
    </row>
    <row r="77" customFormat="false" ht="75.75" hidden="false" customHeight="true" outlineLevel="0" collapsed="false">
      <c r="B77" s="92" t="n">
        <v>773</v>
      </c>
      <c r="C77" s="118" t="s">
        <v>495</v>
      </c>
      <c r="D77" s="92"/>
      <c r="E77" s="92" t="n">
        <v>4</v>
      </c>
      <c r="F77" s="96" t="s">
        <v>2916</v>
      </c>
      <c r="G77" s="92" t="n">
        <v>11</v>
      </c>
      <c r="H77" s="92" t="n">
        <v>3</v>
      </c>
      <c r="I77" s="93" t="s">
        <v>133</v>
      </c>
      <c r="J77" s="107" t="n">
        <v>0.3125</v>
      </c>
      <c r="K77" s="110" t="s">
        <v>70</v>
      </c>
      <c r="L77" s="107" t="n">
        <v>0.729166666666667</v>
      </c>
      <c r="M77" s="92" t="n">
        <v>4</v>
      </c>
      <c r="N77" s="96" t="s">
        <v>2917</v>
      </c>
      <c r="O77" s="96" t="s">
        <v>2918</v>
      </c>
      <c r="P77" s="97" t="n">
        <v>3</v>
      </c>
      <c r="Q77" s="96" t="s">
        <v>2919</v>
      </c>
      <c r="R77" s="97" t="s">
        <v>2653</v>
      </c>
      <c r="S77" s="96" t="s">
        <v>2654</v>
      </c>
      <c r="T77" s="97" t="n">
        <v>1</v>
      </c>
      <c r="U77" s="96" t="s">
        <v>2920</v>
      </c>
      <c r="V77" s="97" t="n">
        <v>1</v>
      </c>
      <c r="W77" s="96" t="s">
        <v>2921</v>
      </c>
    </row>
    <row r="78" customFormat="false" ht="144" hidden="false" customHeight="true" outlineLevel="0" collapsed="false">
      <c r="B78" s="92" t="n">
        <v>774</v>
      </c>
      <c r="C78" s="118" t="s">
        <v>495</v>
      </c>
      <c r="D78" s="92"/>
      <c r="E78" s="92" t="n">
        <v>4</v>
      </c>
      <c r="F78" s="96" t="s">
        <v>2136</v>
      </c>
      <c r="G78" s="92" t="n">
        <v>11</v>
      </c>
      <c r="H78" s="92" t="n">
        <v>3</v>
      </c>
      <c r="I78" s="93" t="s">
        <v>133</v>
      </c>
      <c r="J78" s="107" t="n">
        <v>0.375</v>
      </c>
      <c r="K78" s="110" t="s">
        <v>70</v>
      </c>
      <c r="L78" s="107" t="n">
        <v>0.583333333333333</v>
      </c>
      <c r="M78" s="92" t="n">
        <v>4</v>
      </c>
      <c r="N78" s="96" t="s">
        <v>2137</v>
      </c>
      <c r="O78" s="96" t="s">
        <v>2922</v>
      </c>
      <c r="P78" s="97" t="n">
        <v>3</v>
      </c>
      <c r="Q78" s="100" t="s">
        <v>2137</v>
      </c>
      <c r="R78" s="122" t="s">
        <v>2923</v>
      </c>
      <c r="S78" s="100" t="s">
        <v>2924</v>
      </c>
      <c r="T78" s="97" t="n">
        <v>3</v>
      </c>
      <c r="U78" s="96" t="s">
        <v>2140</v>
      </c>
      <c r="V78" s="97" t="n">
        <v>3</v>
      </c>
      <c r="W78" s="96" t="s">
        <v>114</v>
      </c>
    </row>
    <row r="79" customFormat="false" ht="129.75" hidden="false" customHeight="true" outlineLevel="0" collapsed="false">
      <c r="B79" s="92" t="n">
        <v>775</v>
      </c>
      <c r="C79" s="118" t="s">
        <v>495</v>
      </c>
      <c r="D79" s="92"/>
      <c r="E79" s="92" t="n">
        <v>4</v>
      </c>
      <c r="F79" s="96" t="s">
        <v>2925</v>
      </c>
      <c r="G79" s="92" t="n">
        <v>11</v>
      </c>
      <c r="H79" s="92" t="n">
        <v>3</v>
      </c>
      <c r="I79" s="93" t="s">
        <v>133</v>
      </c>
      <c r="J79" s="107" t="n">
        <v>0.625</v>
      </c>
      <c r="K79" s="110" t="s">
        <v>70</v>
      </c>
      <c r="L79" s="107" t="n">
        <v>0.625</v>
      </c>
      <c r="M79" s="92" t="n">
        <v>19</v>
      </c>
      <c r="N79" s="96" t="s">
        <v>2289</v>
      </c>
      <c r="O79" s="96" t="s">
        <v>2926</v>
      </c>
      <c r="P79" s="97" t="n">
        <v>3</v>
      </c>
      <c r="Q79" s="96" t="s">
        <v>2381</v>
      </c>
      <c r="R79" s="96" t="s">
        <v>2382</v>
      </c>
      <c r="S79" s="96" t="s">
        <v>2381</v>
      </c>
      <c r="T79" s="97" t="n">
        <v>3</v>
      </c>
      <c r="U79" s="96" t="s">
        <v>83</v>
      </c>
      <c r="V79" s="97" t="n">
        <v>3</v>
      </c>
      <c r="W79" s="96" t="s">
        <v>114</v>
      </c>
    </row>
    <row r="80" customFormat="false" ht="184.5" hidden="false" customHeight="true" outlineLevel="0" collapsed="false">
      <c r="B80" s="92" t="n">
        <v>776</v>
      </c>
      <c r="C80" s="118" t="s">
        <v>495</v>
      </c>
      <c r="D80" s="92"/>
      <c r="E80" s="92" t="n">
        <v>4</v>
      </c>
      <c r="F80" s="94" t="s">
        <v>2927</v>
      </c>
      <c r="G80" s="92" t="n">
        <v>11</v>
      </c>
      <c r="H80" s="92" t="n">
        <v>3</v>
      </c>
      <c r="I80" s="93" t="s">
        <v>2928</v>
      </c>
      <c r="J80" s="107" t="n">
        <v>0.4375</v>
      </c>
      <c r="K80" s="110" t="s">
        <v>70</v>
      </c>
      <c r="L80" s="107" t="n">
        <v>0.5</v>
      </c>
      <c r="M80" s="92" t="n">
        <v>16</v>
      </c>
      <c r="N80" s="96" t="s">
        <v>1896</v>
      </c>
      <c r="O80" s="96" t="s">
        <v>2929</v>
      </c>
      <c r="P80" s="97" t="n">
        <v>3</v>
      </c>
      <c r="Q80" s="96" t="s">
        <v>1896</v>
      </c>
      <c r="R80" s="97" t="s">
        <v>1898</v>
      </c>
      <c r="S80" s="96" t="s">
        <v>1899</v>
      </c>
      <c r="T80" s="97" t="n">
        <v>3</v>
      </c>
      <c r="U80" s="96" t="s">
        <v>83</v>
      </c>
      <c r="V80" s="97" t="n">
        <v>3</v>
      </c>
      <c r="W80" s="96" t="s">
        <v>114</v>
      </c>
    </row>
    <row r="81" customFormat="false" ht="151.5" hidden="false" customHeight="true" outlineLevel="0" collapsed="false">
      <c r="B81" s="92" t="n">
        <v>777</v>
      </c>
      <c r="C81" s="118" t="s">
        <v>495</v>
      </c>
      <c r="D81" s="92"/>
      <c r="E81" s="92" t="n">
        <v>4</v>
      </c>
      <c r="F81" s="96" t="s">
        <v>2683</v>
      </c>
      <c r="G81" s="92" t="n">
        <v>11</v>
      </c>
      <c r="H81" s="92" t="n">
        <v>3</v>
      </c>
      <c r="I81" s="93" t="s">
        <v>55</v>
      </c>
      <c r="J81" s="95" t="n">
        <v>0.416666666666667</v>
      </c>
      <c r="K81" s="98" t="s">
        <v>70</v>
      </c>
      <c r="L81" s="95" t="n">
        <v>0.666666666666667</v>
      </c>
      <c r="M81" s="92" t="n">
        <v>21</v>
      </c>
      <c r="N81" s="96" t="s">
        <v>1626</v>
      </c>
      <c r="O81" s="96" t="s">
        <v>2930</v>
      </c>
      <c r="P81" s="97" t="n">
        <v>1</v>
      </c>
      <c r="Q81" s="96" t="s">
        <v>1626</v>
      </c>
      <c r="R81" s="96" t="s">
        <v>1628</v>
      </c>
      <c r="S81" s="96" t="s">
        <v>1629</v>
      </c>
      <c r="T81" s="97" t="n">
        <v>3</v>
      </c>
      <c r="U81" s="96" t="s">
        <v>83</v>
      </c>
      <c r="V81" s="97" t="n">
        <v>3</v>
      </c>
      <c r="W81" s="96" t="s">
        <v>114</v>
      </c>
    </row>
    <row r="82" customFormat="false" ht="111.75" hidden="false" customHeight="true" outlineLevel="0" collapsed="false">
      <c r="B82" s="92" t="n">
        <v>778</v>
      </c>
      <c r="C82" s="118" t="s">
        <v>495</v>
      </c>
      <c r="D82" s="92"/>
      <c r="E82" s="92" t="n">
        <v>4</v>
      </c>
      <c r="F82" s="96" t="s">
        <v>2931</v>
      </c>
      <c r="G82" s="92" t="n">
        <v>11</v>
      </c>
      <c r="H82" s="92" t="n">
        <v>3</v>
      </c>
      <c r="I82" s="93" t="s">
        <v>133</v>
      </c>
      <c r="J82" s="95" t="n">
        <v>0.395833333333333</v>
      </c>
      <c r="K82" s="98" t="s">
        <v>70</v>
      </c>
      <c r="L82" s="95" t="n">
        <v>0.666666666666667</v>
      </c>
      <c r="M82" s="92" t="n">
        <v>21</v>
      </c>
      <c r="N82" s="96" t="s">
        <v>1626</v>
      </c>
      <c r="O82" s="96" t="s">
        <v>2932</v>
      </c>
      <c r="P82" s="97" t="n">
        <v>1</v>
      </c>
      <c r="Q82" s="96" t="s">
        <v>1626</v>
      </c>
      <c r="R82" s="96" t="s">
        <v>1628</v>
      </c>
      <c r="S82" s="96" t="s">
        <v>1629</v>
      </c>
      <c r="T82" s="97" t="n">
        <v>3</v>
      </c>
      <c r="U82" s="96" t="s">
        <v>83</v>
      </c>
      <c r="V82" s="97" t="n">
        <v>3</v>
      </c>
      <c r="W82" s="96" t="s">
        <v>2933</v>
      </c>
    </row>
    <row r="83" customFormat="false" ht="123.75" hidden="false" customHeight="true" outlineLevel="0" collapsed="false">
      <c r="B83" s="92" t="n">
        <v>779</v>
      </c>
      <c r="C83" s="118" t="s">
        <v>495</v>
      </c>
      <c r="D83" s="92"/>
      <c r="E83" s="92" t="n">
        <v>4</v>
      </c>
      <c r="F83" s="94" t="s">
        <v>2934</v>
      </c>
      <c r="G83" s="92" t="n">
        <v>11</v>
      </c>
      <c r="H83" s="92" t="n">
        <v>3</v>
      </c>
      <c r="I83" s="93" t="s">
        <v>133</v>
      </c>
      <c r="J83" s="95" t="n">
        <v>0.375</v>
      </c>
      <c r="K83" s="98" t="s">
        <v>70</v>
      </c>
      <c r="L83" s="95" t="n">
        <v>0.583333333333333</v>
      </c>
      <c r="M83" s="92" t="n">
        <v>4</v>
      </c>
      <c r="N83" s="96" t="s">
        <v>2935</v>
      </c>
      <c r="O83" s="116" t="s">
        <v>2936</v>
      </c>
      <c r="P83" s="97" t="n">
        <v>3</v>
      </c>
      <c r="Q83" s="96" t="s">
        <v>2937</v>
      </c>
      <c r="R83" s="96" t="s">
        <v>2938</v>
      </c>
      <c r="S83" s="116" t="s">
        <v>2939</v>
      </c>
      <c r="T83" s="97" t="n">
        <v>3</v>
      </c>
      <c r="U83" s="116" t="s">
        <v>2940</v>
      </c>
      <c r="V83" s="97" t="n">
        <v>3</v>
      </c>
      <c r="W83" s="96" t="s">
        <v>114</v>
      </c>
    </row>
    <row r="84" customFormat="false" ht="150" hidden="false" customHeight="true" outlineLevel="0" collapsed="false">
      <c r="B84" s="92" t="n">
        <v>780</v>
      </c>
      <c r="C84" s="118" t="s">
        <v>495</v>
      </c>
      <c r="D84" s="92"/>
      <c r="E84" s="92" t="n">
        <v>4</v>
      </c>
      <c r="F84" s="94" t="s">
        <v>2941</v>
      </c>
      <c r="G84" s="92" t="n">
        <v>11</v>
      </c>
      <c r="H84" s="92" t="n">
        <v>3</v>
      </c>
      <c r="I84" s="93" t="s">
        <v>133</v>
      </c>
      <c r="J84" s="107" t="n">
        <v>0.416666666666667</v>
      </c>
      <c r="K84" s="110" t="s">
        <v>70</v>
      </c>
      <c r="L84" s="107" t="n">
        <v>0.625</v>
      </c>
      <c r="M84" s="92" t="n">
        <v>3</v>
      </c>
      <c r="N84" s="96" t="s">
        <v>2942</v>
      </c>
      <c r="O84" s="96" t="s">
        <v>2943</v>
      </c>
      <c r="P84" s="97" t="n">
        <v>3</v>
      </c>
      <c r="Q84" s="96" t="s">
        <v>2944</v>
      </c>
      <c r="R84" s="96" t="s">
        <v>2945</v>
      </c>
      <c r="S84" s="96" t="s">
        <v>2946</v>
      </c>
      <c r="T84" s="97" t="n">
        <v>3</v>
      </c>
      <c r="U84" s="96" t="s">
        <v>221</v>
      </c>
      <c r="V84" s="97" t="n">
        <v>3</v>
      </c>
      <c r="W84" s="96" t="s">
        <v>114</v>
      </c>
    </row>
    <row r="85" customFormat="false" ht="114" hidden="false" customHeight="true" outlineLevel="0" collapsed="false">
      <c r="B85" s="92" t="n">
        <v>781</v>
      </c>
      <c r="C85" s="118" t="s">
        <v>495</v>
      </c>
      <c r="D85" s="92"/>
      <c r="E85" s="92" t="n">
        <v>4</v>
      </c>
      <c r="F85" s="96" t="s">
        <v>2947</v>
      </c>
      <c r="G85" s="92" t="n">
        <v>11</v>
      </c>
      <c r="H85" s="92" t="n">
        <v>4</v>
      </c>
      <c r="I85" s="93" t="s">
        <v>55</v>
      </c>
      <c r="J85" s="107" t="n">
        <v>0.354166666666667</v>
      </c>
      <c r="K85" s="110" t="s">
        <v>70</v>
      </c>
      <c r="L85" s="107" t="n">
        <v>0.604166666666667</v>
      </c>
      <c r="M85" s="92" t="n">
        <v>4</v>
      </c>
      <c r="N85" s="96" t="s">
        <v>1698</v>
      </c>
      <c r="O85" s="96" t="s">
        <v>2948</v>
      </c>
      <c r="P85" s="97" t="n">
        <v>3</v>
      </c>
      <c r="Q85" s="96" t="s">
        <v>1698</v>
      </c>
      <c r="R85" s="96" t="s">
        <v>1700</v>
      </c>
      <c r="S85" s="96" t="s">
        <v>1701</v>
      </c>
      <c r="T85" s="97" t="n">
        <v>4</v>
      </c>
      <c r="U85" s="96" t="s">
        <v>2949</v>
      </c>
      <c r="V85" s="97" t="n">
        <v>1</v>
      </c>
      <c r="W85" s="96" t="s">
        <v>2950</v>
      </c>
    </row>
    <row r="86" customFormat="false" ht="126.75" hidden="false" customHeight="true" outlineLevel="0" collapsed="false">
      <c r="B86" s="92" t="n">
        <v>782</v>
      </c>
      <c r="C86" s="118" t="s">
        <v>495</v>
      </c>
      <c r="D86" s="92"/>
      <c r="E86" s="92" t="n">
        <v>4</v>
      </c>
      <c r="F86" s="94" t="s">
        <v>2951</v>
      </c>
      <c r="G86" s="92" t="n">
        <v>11</v>
      </c>
      <c r="H86" s="92" t="n">
        <v>4</v>
      </c>
      <c r="I86" s="93" t="s">
        <v>55</v>
      </c>
      <c r="J86" s="95" t="n">
        <v>0.5625</v>
      </c>
      <c r="K86" s="98" t="s">
        <v>70</v>
      </c>
      <c r="L86" s="95" t="n">
        <v>0.645833333333333</v>
      </c>
      <c r="M86" s="92" t="n">
        <v>21</v>
      </c>
      <c r="N86" s="96" t="s">
        <v>1626</v>
      </c>
      <c r="O86" s="96" t="s">
        <v>2952</v>
      </c>
      <c r="P86" s="97" t="n">
        <v>1</v>
      </c>
      <c r="Q86" s="96" t="s">
        <v>1626</v>
      </c>
      <c r="R86" s="96" t="s">
        <v>1628</v>
      </c>
      <c r="S86" s="96" t="s">
        <v>1629</v>
      </c>
      <c r="T86" s="97" t="n">
        <v>4</v>
      </c>
      <c r="U86" s="96" t="s">
        <v>1630</v>
      </c>
      <c r="V86" s="97" t="n">
        <v>1</v>
      </c>
      <c r="W86" s="96" t="s">
        <v>114</v>
      </c>
    </row>
    <row r="87" customFormat="false" ht="186.75" hidden="false" customHeight="true" outlineLevel="0" collapsed="false">
      <c r="B87" s="92" t="n">
        <v>783</v>
      </c>
      <c r="C87" s="118" t="s">
        <v>495</v>
      </c>
      <c r="D87" s="101"/>
      <c r="E87" s="101" t="n">
        <v>4</v>
      </c>
      <c r="F87" s="102" t="s">
        <v>2953</v>
      </c>
      <c r="G87" s="101" t="n">
        <v>11</v>
      </c>
      <c r="H87" s="101" t="n">
        <v>4</v>
      </c>
      <c r="I87" s="103" t="s">
        <v>55</v>
      </c>
      <c r="J87" s="104" t="n">
        <v>0.375</v>
      </c>
      <c r="K87" s="103" t="s">
        <v>70</v>
      </c>
      <c r="L87" s="104" t="n">
        <v>0.5</v>
      </c>
      <c r="M87" s="101" t="n">
        <v>8</v>
      </c>
      <c r="N87" s="105" t="s">
        <v>2954</v>
      </c>
      <c r="O87" s="105" t="s">
        <v>2955</v>
      </c>
      <c r="P87" s="106" t="n">
        <v>3</v>
      </c>
      <c r="Q87" s="105" t="s">
        <v>2956</v>
      </c>
      <c r="R87" s="105" t="s">
        <v>979</v>
      </c>
      <c r="S87" s="105" t="s">
        <v>2957</v>
      </c>
      <c r="T87" s="106" t="n">
        <v>3</v>
      </c>
      <c r="U87" s="105" t="s">
        <v>2958</v>
      </c>
      <c r="V87" s="106" t="n">
        <v>3</v>
      </c>
      <c r="W87" s="105" t="s">
        <v>114</v>
      </c>
    </row>
    <row r="88" customFormat="false" ht="75.75" hidden="false" customHeight="true" outlineLevel="0" collapsed="false">
      <c r="B88" s="92" t="n">
        <v>784</v>
      </c>
      <c r="C88" s="118" t="s">
        <v>495</v>
      </c>
      <c r="D88" s="92"/>
      <c r="E88" s="92" t="n">
        <v>4</v>
      </c>
      <c r="F88" s="96" t="s">
        <v>2649</v>
      </c>
      <c r="G88" s="92" t="n">
        <v>11</v>
      </c>
      <c r="H88" s="92" t="n">
        <v>7</v>
      </c>
      <c r="I88" s="93" t="s">
        <v>140</v>
      </c>
      <c r="J88" s="107" t="n">
        <v>0.4375</v>
      </c>
      <c r="K88" s="110" t="s">
        <v>70</v>
      </c>
      <c r="L88" s="107" t="n">
        <v>0.520833333333333</v>
      </c>
      <c r="M88" s="92" t="n">
        <v>15</v>
      </c>
      <c r="N88" s="96" t="s">
        <v>2959</v>
      </c>
      <c r="O88" s="96" t="s">
        <v>2651</v>
      </c>
      <c r="P88" s="97" t="n">
        <v>3</v>
      </c>
      <c r="Q88" s="96" t="s">
        <v>2652</v>
      </c>
      <c r="R88" s="97" t="s">
        <v>2653</v>
      </c>
      <c r="S88" s="96" t="s">
        <v>2654</v>
      </c>
      <c r="T88" s="97" t="n">
        <v>4</v>
      </c>
      <c r="U88" s="96" t="s">
        <v>2655</v>
      </c>
      <c r="V88" s="97" t="n">
        <v>1</v>
      </c>
      <c r="W88" s="96" t="s">
        <v>2656</v>
      </c>
    </row>
    <row r="89" customFormat="false" ht="159" hidden="false" customHeight="true" outlineLevel="0" collapsed="false">
      <c r="B89" s="92" t="n">
        <v>785</v>
      </c>
      <c r="C89" s="118" t="s">
        <v>495</v>
      </c>
      <c r="D89" s="101"/>
      <c r="E89" s="101" t="n">
        <v>4</v>
      </c>
      <c r="F89" s="102" t="s">
        <v>2960</v>
      </c>
      <c r="G89" s="101" t="n">
        <v>11</v>
      </c>
      <c r="H89" s="101" t="n">
        <v>7</v>
      </c>
      <c r="I89" s="103" t="s">
        <v>140</v>
      </c>
      <c r="J89" s="104" t="n">
        <v>0.4375</v>
      </c>
      <c r="K89" s="103" t="s">
        <v>70</v>
      </c>
      <c r="L89" s="101"/>
      <c r="M89" s="101" t="n">
        <v>5</v>
      </c>
      <c r="N89" s="105" t="s">
        <v>2961</v>
      </c>
      <c r="O89" s="105" t="s">
        <v>2962</v>
      </c>
      <c r="P89" s="106" t="n">
        <v>4</v>
      </c>
      <c r="Q89" s="105" t="s">
        <v>2963</v>
      </c>
      <c r="R89" s="105" t="s">
        <v>2495</v>
      </c>
      <c r="S89" s="105" t="s">
        <v>2964</v>
      </c>
      <c r="T89" s="106" t="n">
        <v>4</v>
      </c>
      <c r="U89" s="105" t="s">
        <v>2965</v>
      </c>
      <c r="V89" s="106" t="n">
        <v>1</v>
      </c>
      <c r="W89" s="105" t="s">
        <v>114</v>
      </c>
    </row>
    <row r="90" customFormat="false" ht="101.25" hidden="false" customHeight="true" outlineLevel="0" collapsed="false">
      <c r="B90" s="92" t="n">
        <v>786</v>
      </c>
      <c r="C90" s="93" t="s">
        <v>35</v>
      </c>
      <c r="D90" s="92"/>
      <c r="E90" s="92" t="n">
        <v>4</v>
      </c>
      <c r="F90" s="94" t="s">
        <v>2966</v>
      </c>
      <c r="G90" s="92" t="n">
        <v>11</v>
      </c>
      <c r="H90" s="92" t="n">
        <v>8</v>
      </c>
      <c r="I90" s="93" t="s">
        <v>69</v>
      </c>
      <c r="J90" s="95" t="n">
        <v>0.451388888888889</v>
      </c>
      <c r="K90" s="98" t="s">
        <v>70</v>
      </c>
      <c r="L90" s="95" t="n">
        <v>0.479166666666667</v>
      </c>
      <c r="M90" s="92" t="n">
        <v>1</v>
      </c>
      <c r="N90" s="96" t="s">
        <v>1642</v>
      </c>
      <c r="O90" s="96" t="s">
        <v>2967</v>
      </c>
      <c r="P90" s="97" t="n">
        <v>1</v>
      </c>
      <c r="Q90" s="96" t="s">
        <v>1642</v>
      </c>
      <c r="R90" s="97" t="s">
        <v>1644</v>
      </c>
      <c r="S90" s="96" t="s">
        <v>2161</v>
      </c>
      <c r="T90" s="97" t="n">
        <v>3</v>
      </c>
      <c r="U90" s="96" t="s">
        <v>221</v>
      </c>
      <c r="V90" s="97" t="n">
        <v>3</v>
      </c>
      <c r="W90" s="96" t="s">
        <v>114</v>
      </c>
    </row>
    <row r="91" customFormat="false" ht="77.25" hidden="false" customHeight="true" outlineLevel="0" collapsed="false">
      <c r="B91" s="92" t="n">
        <v>787</v>
      </c>
      <c r="C91" s="93" t="s">
        <v>35</v>
      </c>
      <c r="D91" s="92"/>
      <c r="E91" s="92" t="n">
        <v>4</v>
      </c>
      <c r="F91" s="94" t="s">
        <v>1771</v>
      </c>
      <c r="G91" s="92" t="n">
        <v>11</v>
      </c>
      <c r="H91" s="92" t="n">
        <v>8</v>
      </c>
      <c r="I91" s="93" t="s">
        <v>69</v>
      </c>
      <c r="J91" s="95" t="n">
        <v>0.416666666666667</v>
      </c>
      <c r="K91" s="98" t="s">
        <v>70</v>
      </c>
      <c r="L91" s="95" t="n">
        <v>0.4375</v>
      </c>
      <c r="M91" s="92" t="n">
        <v>2</v>
      </c>
      <c r="N91" s="96" t="s">
        <v>583</v>
      </c>
      <c r="O91" s="96" t="s">
        <v>2968</v>
      </c>
      <c r="P91" s="97" t="n">
        <v>3</v>
      </c>
      <c r="Q91" s="96" t="s">
        <v>583</v>
      </c>
      <c r="R91" s="97" t="s">
        <v>585</v>
      </c>
      <c r="S91" s="96" t="s">
        <v>583</v>
      </c>
      <c r="T91" s="97" t="n">
        <v>1</v>
      </c>
      <c r="U91" s="96" t="s">
        <v>2631</v>
      </c>
      <c r="V91" s="97" t="n">
        <v>3</v>
      </c>
      <c r="W91" s="96" t="s">
        <v>114</v>
      </c>
    </row>
    <row r="92" customFormat="false" ht="132" hidden="false" customHeight="true" outlineLevel="0" collapsed="false">
      <c r="B92" s="92" t="n">
        <v>788</v>
      </c>
      <c r="C92" s="93" t="s">
        <v>35</v>
      </c>
      <c r="D92" s="92"/>
      <c r="E92" s="92" t="n">
        <v>4</v>
      </c>
      <c r="F92" s="96" t="s">
        <v>2691</v>
      </c>
      <c r="G92" s="92" t="n">
        <v>11</v>
      </c>
      <c r="H92" s="92" t="n">
        <v>9</v>
      </c>
      <c r="I92" s="93" t="s">
        <v>86</v>
      </c>
      <c r="J92" s="107" t="n">
        <v>0.5625</v>
      </c>
      <c r="K92" s="110" t="s">
        <v>70</v>
      </c>
      <c r="L92" s="107" t="n">
        <v>0.625</v>
      </c>
      <c r="M92" s="92" t="n">
        <v>8</v>
      </c>
      <c r="N92" s="96" t="s">
        <v>2692</v>
      </c>
      <c r="O92" s="96" t="s">
        <v>2969</v>
      </c>
      <c r="P92" s="97" t="n">
        <v>3</v>
      </c>
      <c r="Q92" s="100" t="s">
        <v>2694</v>
      </c>
      <c r="R92" s="122" t="s">
        <v>1783</v>
      </c>
      <c r="S92" s="100" t="s">
        <v>2695</v>
      </c>
      <c r="T92" s="97" t="n">
        <v>3</v>
      </c>
      <c r="U92" s="96" t="s">
        <v>83</v>
      </c>
      <c r="V92" s="97" t="n">
        <v>3</v>
      </c>
      <c r="W92" s="96" t="s">
        <v>114</v>
      </c>
    </row>
    <row r="93" customFormat="false" ht="96.75" hidden="false" customHeight="true" outlineLevel="0" collapsed="false">
      <c r="B93" s="92" t="n">
        <v>789</v>
      </c>
      <c r="C93" s="93" t="s">
        <v>35</v>
      </c>
      <c r="D93" s="92"/>
      <c r="E93" s="92" t="n">
        <v>4</v>
      </c>
      <c r="F93" s="94" t="s">
        <v>2718</v>
      </c>
      <c r="G93" s="92" t="n">
        <v>11</v>
      </c>
      <c r="H93" s="92" t="n">
        <v>9</v>
      </c>
      <c r="I93" s="93" t="s">
        <v>86</v>
      </c>
      <c r="J93" s="95" t="n">
        <v>0.4375</v>
      </c>
      <c r="K93" s="98" t="s">
        <v>70</v>
      </c>
      <c r="L93" s="95" t="n">
        <v>0.5</v>
      </c>
      <c r="M93" s="92" t="n">
        <v>21</v>
      </c>
      <c r="N93" s="96" t="s">
        <v>1626</v>
      </c>
      <c r="O93" s="96" t="s">
        <v>2719</v>
      </c>
      <c r="P93" s="97" t="n">
        <v>1</v>
      </c>
      <c r="Q93" s="96" t="s">
        <v>1626</v>
      </c>
      <c r="R93" s="96" t="s">
        <v>1628</v>
      </c>
      <c r="S93" s="96" t="s">
        <v>1629</v>
      </c>
      <c r="T93" s="97" t="n">
        <v>3</v>
      </c>
      <c r="U93" s="96" t="s">
        <v>1630</v>
      </c>
      <c r="V93" s="97" t="n">
        <v>1</v>
      </c>
      <c r="W93" s="96" t="s">
        <v>1997</v>
      </c>
    </row>
    <row r="94" customFormat="false" ht="178.5" hidden="false" customHeight="true" outlineLevel="0" collapsed="false">
      <c r="B94" s="92" t="n">
        <v>790</v>
      </c>
      <c r="C94" s="93" t="s">
        <v>35</v>
      </c>
      <c r="D94" s="92"/>
      <c r="E94" s="92" t="n">
        <v>4</v>
      </c>
      <c r="F94" s="94" t="s">
        <v>2720</v>
      </c>
      <c r="G94" s="92" t="n">
        <v>11</v>
      </c>
      <c r="H94" s="92" t="n">
        <v>9</v>
      </c>
      <c r="I94" s="93" t="s">
        <v>86</v>
      </c>
      <c r="J94" s="95" t="n">
        <v>0.552083333333333</v>
      </c>
      <c r="K94" s="98" t="s">
        <v>70</v>
      </c>
      <c r="L94" s="95" t="n">
        <v>0.635416666666667</v>
      </c>
      <c r="M94" s="92" t="n">
        <v>21</v>
      </c>
      <c r="N94" s="96" t="s">
        <v>1626</v>
      </c>
      <c r="O94" s="96" t="s">
        <v>2721</v>
      </c>
      <c r="P94" s="97" t="n">
        <v>1</v>
      </c>
      <c r="Q94" s="96" t="s">
        <v>1626</v>
      </c>
      <c r="R94" s="96" t="s">
        <v>1628</v>
      </c>
      <c r="S94" s="96" t="s">
        <v>1629</v>
      </c>
      <c r="T94" s="97" t="n">
        <v>3</v>
      </c>
      <c r="U94" s="96" t="s">
        <v>1630</v>
      </c>
      <c r="V94" s="97" t="n">
        <v>1</v>
      </c>
      <c r="W94" s="96" t="s">
        <v>114</v>
      </c>
    </row>
    <row r="95" customFormat="false" ht="198.75" hidden="false" customHeight="true" outlineLevel="0" collapsed="false">
      <c r="B95" s="92" t="n">
        <v>791</v>
      </c>
      <c r="C95" s="93" t="s">
        <v>35</v>
      </c>
      <c r="D95" s="97"/>
      <c r="E95" s="92" t="n">
        <v>4</v>
      </c>
      <c r="F95" s="96" t="s">
        <v>2722</v>
      </c>
      <c r="G95" s="92" t="n">
        <v>11</v>
      </c>
      <c r="H95" s="92" t="n">
        <v>9</v>
      </c>
      <c r="I95" s="93" t="s">
        <v>86</v>
      </c>
      <c r="J95" s="95" t="n">
        <v>0.541666666666667</v>
      </c>
      <c r="K95" s="98" t="s">
        <v>70</v>
      </c>
      <c r="L95" s="95" t="n">
        <v>0.625</v>
      </c>
      <c r="M95" s="118" t="n">
        <v>1</v>
      </c>
      <c r="N95" s="96" t="s">
        <v>1633</v>
      </c>
      <c r="O95" s="96" t="s">
        <v>2689</v>
      </c>
      <c r="P95" s="97" t="n">
        <v>1</v>
      </c>
      <c r="Q95" s="96" t="s">
        <v>1617</v>
      </c>
      <c r="R95" s="97" t="s">
        <v>1618</v>
      </c>
      <c r="S95" s="96" t="s">
        <v>1619</v>
      </c>
      <c r="T95" s="97" t="n">
        <v>3</v>
      </c>
      <c r="U95" s="96" t="s">
        <v>1882</v>
      </c>
      <c r="V95" s="97" t="n">
        <v>1</v>
      </c>
      <c r="W95" s="97" t="s">
        <v>2723</v>
      </c>
    </row>
    <row r="96" customFormat="false" ht="127.5" hidden="false" customHeight="true" outlineLevel="0" collapsed="false">
      <c r="B96" s="92" t="n">
        <v>792</v>
      </c>
      <c r="C96" s="93" t="s">
        <v>35</v>
      </c>
      <c r="D96" s="92"/>
      <c r="E96" s="92" t="n">
        <v>4</v>
      </c>
      <c r="F96" s="96" t="s">
        <v>2912</v>
      </c>
      <c r="G96" s="92" t="n">
        <v>11</v>
      </c>
      <c r="H96" s="92" t="n">
        <v>10</v>
      </c>
      <c r="I96" s="93" t="s">
        <v>133</v>
      </c>
      <c r="J96" s="107" t="n">
        <v>0.416666666666667</v>
      </c>
      <c r="K96" s="110" t="s">
        <v>70</v>
      </c>
      <c r="L96" s="107" t="n">
        <v>0.583333333333333</v>
      </c>
      <c r="M96" s="92" t="n">
        <v>4</v>
      </c>
      <c r="N96" s="96" t="s">
        <v>2970</v>
      </c>
      <c r="O96" s="97" t="s">
        <v>2971</v>
      </c>
      <c r="P96" s="97" t="n">
        <v>3</v>
      </c>
      <c r="Q96" s="96" t="s">
        <v>2972</v>
      </c>
      <c r="R96" s="97" t="s">
        <v>2973</v>
      </c>
      <c r="S96" s="96" t="s">
        <v>2974</v>
      </c>
      <c r="T96" s="97" t="n">
        <v>4</v>
      </c>
      <c r="U96" s="97" t="s">
        <v>2975</v>
      </c>
      <c r="V96" s="97" t="n">
        <v>1</v>
      </c>
      <c r="W96" s="96" t="s">
        <v>114</v>
      </c>
    </row>
    <row r="97" customFormat="false" ht="101.25" hidden="false" customHeight="true" outlineLevel="0" collapsed="false">
      <c r="B97" s="92" t="n">
        <v>793</v>
      </c>
      <c r="C97" s="93" t="s">
        <v>35</v>
      </c>
      <c r="D97" s="92"/>
      <c r="E97" s="92" t="n">
        <v>4</v>
      </c>
      <c r="F97" s="94" t="s">
        <v>1716</v>
      </c>
      <c r="G97" s="92" t="n">
        <v>11</v>
      </c>
      <c r="H97" s="92" t="n">
        <v>10</v>
      </c>
      <c r="I97" s="93" t="s">
        <v>133</v>
      </c>
      <c r="J97" s="95" t="n">
        <v>0.5625</v>
      </c>
      <c r="K97" s="98" t="s">
        <v>70</v>
      </c>
      <c r="L97" s="95" t="n">
        <v>0.625</v>
      </c>
      <c r="M97" s="92" t="n">
        <v>21</v>
      </c>
      <c r="N97" s="96" t="s">
        <v>1626</v>
      </c>
      <c r="O97" s="96" t="s">
        <v>1717</v>
      </c>
      <c r="P97" s="97" t="n">
        <v>1</v>
      </c>
      <c r="Q97" s="96" t="s">
        <v>1626</v>
      </c>
      <c r="R97" s="96" t="s">
        <v>1628</v>
      </c>
      <c r="S97" s="96" t="s">
        <v>1629</v>
      </c>
      <c r="T97" s="97" t="n">
        <v>1</v>
      </c>
      <c r="U97" s="96" t="s">
        <v>1718</v>
      </c>
      <c r="V97" s="97" t="n">
        <v>1</v>
      </c>
      <c r="W97" s="96" t="s">
        <v>1719</v>
      </c>
    </row>
    <row r="98" customFormat="false" ht="152.25" hidden="false" customHeight="true" outlineLevel="0" collapsed="false">
      <c r="B98" s="92" t="n">
        <v>794</v>
      </c>
      <c r="C98" s="93" t="s">
        <v>35</v>
      </c>
      <c r="D98" s="92"/>
      <c r="E98" s="92" t="n">
        <v>4</v>
      </c>
      <c r="F98" s="94" t="s">
        <v>2724</v>
      </c>
      <c r="G98" s="92" t="n">
        <v>11</v>
      </c>
      <c r="H98" s="92" t="n">
        <v>10</v>
      </c>
      <c r="I98" s="93" t="s">
        <v>133</v>
      </c>
      <c r="J98" s="95" t="n">
        <v>0.5625</v>
      </c>
      <c r="K98" s="98" t="s">
        <v>70</v>
      </c>
      <c r="L98" s="95" t="n">
        <v>0.625</v>
      </c>
      <c r="M98" s="92" t="n">
        <v>21</v>
      </c>
      <c r="N98" s="96" t="s">
        <v>1626</v>
      </c>
      <c r="O98" s="96" t="s">
        <v>2725</v>
      </c>
      <c r="P98" s="97" t="n">
        <v>1</v>
      </c>
      <c r="Q98" s="96" t="s">
        <v>1626</v>
      </c>
      <c r="R98" s="96" t="s">
        <v>1628</v>
      </c>
      <c r="S98" s="96" t="s">
        <v>1629</v>
      </c>
      <c r="T98" s="97" t="n">
        <v>4</v>
      </c>
      <c r="U98" s="96" t="s">
        <v>2726</v>
      </c>
      <c r="V98" s="97" t="n">
        <v>1</v>
      </c>
      <c r="W98" s="96" t="s">
        <v>1997</v>
      </c>
    </row>
    <row r="99" customFormat="false" ht="72" hidden="false" customHeight="true" outlineLevel="0" collapsed="false">
      <c r="B99" s="92" t="n">
        <v>795</v>
      </c>
      <c r="C99" s="93" t="s">
        <v>35</v>
      </c>
      <c r="D99" s="92"/>
      <c r="E99" s="92" t="n">
        <v>4</v>
      </c>
      <c r="F99" s="94" t="s">
        <v>2727</v>
      </c>
      <c r="G99" s="92" t="n">
        <v>11</v>
      </c>
      <c r="H99" s="92" t="n">
        <v>10</v>
      </c>
      <c r="I99" s="93" t="s">
        <v>133</v>
      </c>
      <c r="J99" s="95" t="n">
        <v>0.5625</v>
      </c>
      <c r="K99" s="98" t="s">
        <v>70</v>
      </c>
      <c r="L99" s="95" t="n">
        <v>0.625</v>
      </c>
      <c r="M99" s="92" t="n">
        <v>21</v>
      </c>
      <c r="N99" s="96" t="s">
        <v>1626</v>
      </c>
      <c r="O99" s="96" t="s">
        <v>2728</v>
      </c>
      <c r="P99" s="97" t="n">
        <v>1</v>
      </c>
      <c r="Q99" s="96" t="s">
        <v>1626</v>
      </c>
      <c r="R99" s="96" t="s">
        <v>1628</v>
      </c>
      <c r="S99" s="96" t="s">
        <v>1629</v>
      </c>
      <c r="T99" s="97" t="n">
        <v>4</v>
      </c>
      <c r="U99" s="96" t="s">
        <v>2729</v>
      </c>
      <c r="V99" s="97" t="n">
        <v>3</v>
      </c>
      <c r="W99" s="96" t="s">
        <v>114</v>
      </c>
    </row>
    <row r="100" customFormat="false" ht="105" hidden="false" customHeight="true" outlineLevel="0" collapsed="false">
      <c r="B100" s="92" t="n">
        <v>796</v>
      </c>
      <c r="C100" s="93" t="s">
        <v>35</v>
      </c>
      <c r="D100" s="92"/>
      <c r="E100" s="92" t="n">
        <v>4</v>
      </c>
      <c r="F100" s="96" t="s">
        <v>2976</v>
      </c>
      <c r="G100" s="92" t="n">
        <v>11</v>
      </c>
      <c r="H100" s="92" t="s">
        <v>1772</v>
      </c>
      <c r="I100" s="93" t="s">
        <v>2977</v>
      </c>
      <c r="J100" s="107" t="n">
        <v>0.375</v>
      </c>
      <c r="K100" s="110" t="s">
        <v>70</v>
      </c>
      <c r="L100" s="107" t="n">
        <v>0.71875</v>
      </c>
      <c r="M100" s="92" t="n">
        <v>4</v>
      </c>
      <c r="N100" s="96" t="s">
        <v>2678</v>
      </c>
      <c r="O100" s="96" t="s">
        <v>2978</v>
      </c>
      <c r="P100" s="97" t="n">
        <v>3</v>
      </c>
      <c r="Q100" s="100" t="s">
        <v>2680</v>
      </c>
      <c r="R100" s="122" t="s">
        <v>2681</v>
      </c>
      <c r="S100" s="100" t="s">
        <v>2680</v>
      </c>
      <c r="T100" s="97" t="n">
        <v>3</v>
      </c>
      <c r="U100" s="96" t="s">
        <v>2979</v>
      </c>
      <c r="V100" s="97" t="n">
        <v>1</v>
      </c>
      <c r="W100" s="96" t="s">
        <v>114</v>
      </c>
    </row>
    <row r="101" customFormat="false" ht="104.25" hidden="false" customHeight="true" outlineLevel="0" collapsed="false">
      <c r="B101" s="92" t="n">
        <v>797</v>
      </c>
      <c r="C101" s="93" t="s">
        <v>35</v>
      </c>
      <c r="D101" s="92"/>
      <c r="E101" s="92" t="n">
        <v>4</v>
      </c>
      <c r="F101" s="96" t="s">
        <v>2980</v>
      </c>
      <c r="G101" s="92" t="n">
        <v>11</v>
      </c>
      <c r="H101" s="92" t="n">
        <v>11</v>
      </c>
      <c r="I101" s="93" t="s">
        <v>55</v>
      </c>
      <c r="J101" s="107" t="n">
        <v>0.541666666666667</v>
      </c>
      <c r="K101" s="110" t="s">
        <v>70</v>
      </c>
      <c r="L101" s="107" t="n">
        <v>0.666666666666667</v>
      </c>
      <c r="M101" s="92"/>
      <c r="N101" s="96" t="s">
        <v>2678</v>
      </c>
      <c r="O101" s="96" t="s">
        <v>2981</v>
      </c>
      <c r="P101" s="97" t="n">
        <v>3</v>
      </c>
      <c r="Q101" s="96" t="s">
        <v>2680</v>
      </c>
      <c r="R101" s="97" t="s">
        <v>2681</v>
      </c>
      <c r="S101" s="96" t="s">
        <v>2680</v>
      </c>
      <c r="T101" s="97" t="n">
        <v>3</v>
      </c>
      <c r="U101" s="96" t="s">
        <v>2982</v>
      </c>
      <c r="V101" s="97" t="n">
        <v>1</v>
      </c>
      <c r="W101" s="96" t="s">
        <v>114</v>
      </c>
    </row>
    <row r="102" customFormat="false" ht="128.25" hidden="false" customHeight="true" outlineLevel="0" collapsed="false">
      <c r="B102" s="92" t="n">
        <v>798</v>
      </c>
      <c r="C102" s="93" t="s">
        <v>35</v>
      </c>
      <c r="D102" s="92"/>
      <c r="E102" s="92" t="n">
        <v>4</v>
      </c>
      <c r="F102" s="96" t="s">
        <v>2983</v>
      </c>
      <c r="G102" s="92" t="n">
        <v>11</v>
      </c>
      <c r="H102" s="92" t="n">
        <v>11</v>
      </c>
      <c r="I102" s="93" t="s">
        <v>55</v>
      </c>
      <c r="J102" s="107" t="n">
        <v>0.416666666666667</v>
      </c>
      <c r="K102" s="110" t="s">
        <v>70</v>
      </c>
      <c r="L102" s="107" t="n">
        <v>0.583333333333333</v>
      </c>
      <c r="M102" s="92" t="n">
        <v>4</v>
      </c>
      <c r="N102" s="96" t="s">
        <v>2984</v>
      </c>
      <c r="O102" s="96" t="s">
        <v>2985</v>
      </c>
      <c r="P102" s="97" t="n">
        <v>3</v>
      </c>
      <c r="Q102" s="96" t="s">
        <v>2986</v>
      </c>
      <c r="R102" s="97" t="s">
        <v>2515</v>
      </c>
      <c r="S102" s="96" t="s">
        <v>2516</v>
      </c>
      <c r="T102" s="97" t="n">
        <v>4</v>
      </c>
      <c r="U102" s="97" t="s">
        <v>2987</v>
      </c>
      <c r="V102" s="97" t="n">
        <v>1</v>
      </c>
      <c r="W102" s="96" t="s">
        <v>114</v>
      </c>
    </row>
    <row r="103" customFormat="false" ht="82.5" hidden="false" customHeight="true" outlineLevel="0" collapsed="false">
      <c r="B103" s="92" t="n">
        <v>799</v>
      </c>
      <c r="C103" s="93" t="s">
        <v>35</v>
      </c>
      <c r="D103" s="92"/>
      <c r="E103" s="92" t="n">
        <v>4</v>
      </c>
      <c r="F103" s="96" t="s">
        <v>2683</v>
      </c>
      <c r="G103" s="92" t="n">
        <v>11</v>
      </c>
      <c r="H103" s="92" t="n">
        <v>11</v>
      </c>
      <c r="I103" s="93" t="s">
        <v>55</v>
      </c>
      <c r="J103" s="95" t="n">
        <v>0.416666666666667</v>
      </c>
      <c r="K103" s="98" t="s">
        <v>70</v>
      </c>
      <c r="L103" s="95" t="n">
        <v>0.465277777777778</v>
      </c>
      <c r="M103" s="92" t="n">
        <v>21</v>
      </c>
      <c r="N103" s="96" t="s">
        <v>1626</v>
      </c>
      <c r="O103" s="96" t="s">
        <v>2988</v>
      </c>
      <c r="P103" s="97" t="n">
        <v>1</v>
      </c>
      <c r="Q103" s="96" t="s">
        <v>1626</v>
      </c>
      <c r="R103" s="96" t="s">
        <v>1628</v>
      </c>
      <c r="S103" s="96" t="s">
        <v>1629</v>
      </c>
      <c r="T103" s="97" t="n">
        <v>3</v>
      </c>
      <c r="U103" s="96" t="s">
        <v>83</v>
      </c>
      <c r="V103" s="97" t="n">
        <v>3</v>
      </c>
      <c r="W103" s="96" t="s">
        <v>114</v>
      </c>
    </row>
    <row r="104" customFormat="false" ht="77.25" hidden="false" customHeight="true" outlineLevel="0" collapsed="false">
      <c r="B104" s="92" t="n">
        <v>800</v>
      </c>
      <c r="C104" s="93" t="s">
        <v>35</v>
      </c>
      <c r="D104" s="92"/>
      <c r="E104" s="92" t="n">
        <v>4</v>
      </c>
      <c r="F104" s="96" t="s">
        <v>2683</v>
      </c>
      <c r="G104" s="92" t="n">
        <v>11</v>
      </c>
      <c r="H104" s="92" t="n">
        <v>11</v>
      </c>
      <c r="I104" s="93" t="s">
        <v>55</v>
      </c>
      <c r="J104" s="95" t="n">
        <v>0.583333333333333</v>
      </c>
      <c r="K104" s="98" t="s">
        <v>70</v>
      </c>
      <c r="L104" s="95" t="n">
        <v>0.631944444444444</v>
      </c>
      <c r="M104" s="92" t="n">
        <v>21</v>
      </c>
      <c r="N104" s="96" t="s">
        <v>1626</v>
      </c>
      <c r="O104" s="96" t="s">
        <v>2988</v>
      </c>
      <c r="P104" s="97" t="n">
        <v>1</v>
      </c>
      <c r="Q104" s="96" t="s">
        <v>1626</v>
      </c>
      <c r="R104" s="96" t="s">
        <v>1628</v>
      </c>
      <c r="S104" s="96" t="s">
        <v>1629</v>
      </c>
      <c r="T104" s="97" t="n">
        <v>3</v>
      </c>
      <c r="U104" s="96" t="s">
        <v>83</v>
      </c>
      <c r="V104" s="97" t="n">
        <v>3</v>
      </c>
      <c r="W104" s="96" t="s">
        <v>114</v>
      </c>
    </row>
    <row r="105" customFormat="false" ht="201.75" hidden="false" customHeight="true" outlineLevel="0" collapsed="false">
      <c r="B105" s="92" t="n">
        <v>801</v>
      </c>
      <c r="C105" s="93" t="s">
        <v>35</v>
      </c>
      <c r="D105" s="92"/>
      <c r="E105" s="92" t="n">
        <v>4</v>
      </c>
      <c r="F105" s="94" t="s">
        <v>2989</v>
      </c>
      <c r="G105" s="92" t="n">
        <v>11</v>
      </c>
      <c r="H105" s="92" t="n">
        <v>11</v>
      </c>
      <c r="I105" s="93" t="s">
        <v>55</v>
      </c>
      <c r="J105" s="95" t="n">
        <v>0.416666666666667</v>
      </c>
      <c r="K105" s="98" t="s">
        <v>70</v>
      </c>
      <c r="L105" s="95" t="n">
        <v>0.5</v>
      </c>
      <c r="M105" s="92" t="n">
        <v>5</v>
      </c>
      <c r="N105" s="96" t="s">
        <v>2990</v>
      </c>
      <c r="O105" s="96" t="s">
        <v>2991</v>
      </c>
      <c r="P105" s="97" t="n">
        <v>4</v>
      </c>
      <c r="Q105" s="96" t="s">
        <v>2992</v>
      </c>
      <c r="R105" s="97" t="s">
        <v>2993</v>
      </c>
      <c r="S105" s="96" t="s">
        <v>2994</v>
      </c>
      <c r="T105" s="97" t="n">
        <v>3</v>
      </c>
      <c r="U105" s="96" t="s">
        <v>2995</v>
      </c>
      <c r="V105" s="97" t="n">
        <v>2</v>
      </c>
      <c r="W105" s="96" t="s">
        <v>2996</v>
      </c>
    </row>
    <row r="106" customFormat="false" ht="122.25" hidden="false" customHeight="true" outlineLevel="0" collapsed="false">
      <c r="B106" s="92" t="n">
        <v>802</v>
      </c>
      <c r="C106" s="93" t="s">
        <v>35</v>
      </c>
      <c r="D106" s="101"/>
      <c r="E106" s="101" t="n">
        <v>4</v>
      </c>
      <c r="F106" s="102" t="s">
        <v>2997</v>
      </c>
      <c r="G106" s="101" t="n">
        <v>11</v>
      </c>
      <c r="H106" s="101" t="n">
        <v>11</v>
      </c>
      <c r="I106" s="103" t="s">
        <v>55</v>
      </c>
      <c r="J106" s="104" t="n">
        <v>0.409722222222222</v>
      </c>
      <c r="K106" s="103" t="s">
        <v>70</v>
      </c>
      <c r="L106" s="104" t="n">
        <v>0.5</v>
      </c>
      <c r="M106" s="101" t="n">
        <v>5</v>
      </c>
      <c r="N106" s="105" t="s">
        <v>2990</v>
      </c>
      <c r="O106" s="105" t="s">
        <v>2998</v>
      </c>
      <c r="P106" s="106" t="n">
        <v>3</v>
      </c>
      <c r="Q106" s="105" t="s">
        <v>2999</v>
      </c>
      <c r="R106" s="105" t="s">
        <v>3000</v>
      </c>
      <c r="S106" s="105" t="s">
        <v>2990</v>
      </c>
      <c r="T106" s="106" t="n">
        <v>4</v>
      </c>
      <c r="U106" s="105" t="s">
        <v>3001</v>
      </c>
      <c r="V106" s="106" t="n">
        <v>1</v>
      </c>
      <c r="W106" s="105" t="s">
        <v>114</v>
      </c>
    </row>
    <row r="107" customFormat="false" ht="226.5" hidden="false" customHeight="true" outlineLevel="0" collapsed="false">
      <c r="B107" s="92" t="n">
        <v>803</v>
      </c>
      <c r="C107" s="93" t="s">
        <v>35</v>
      </c>
      <c r="D107" s="92"/>
      <c r="E107" s="92" t="n">
        <v>4</v>
      </c>
      <c r="F107" s="94" t="s">
        <v>2641</v>
      </c>
      <c r="G107" s="92" t="n">
        <v>11</v>
      </c>
      <c r="H107" s="92" t="n">
        <v>12</v>
      </c>
      <c r="I107" s="93" t="s">
        <v>54</v>
      </c>
      <c r="J107" s="95" t="n">
        <v>0.4375</v>
      </c>
      <c r="K107" s="98" t="s">
        <v>70</v>
      </c>
      <c r="L107" s="95" t="n">
        <v>0.479166666666667</v>
      </c>
      <c r="M107" s="92" t="n">
        <v>21</v>
      </c>
      <c r="N107" s="96" t="s">
        <v>1626</v>
      </c>
      <c r="O107" s="96" t="s">
        <v>2642</v>
      </c>
      <c r="P107" s="97" t="n">
        <v>1</v>
      </c>
      <c r="Q107" s="96" t="s">
        <v>1626</v>
      </c>
      <c r="R107" s="96" t="s">
        <v>1628</v>
      </c>
      <c r="S107" s="96" t="s">
        <v>1629</v>
      </c>
      <c r="T107" s="97" t="n">
        <v>4</v>
      </c>
      <c r="U107" s="96" t="s">
        <v>2643</v>
      </c>
      <c r="V107" s="97" t="n">
        <v>1</v>
      </c>
      <c r="W107" s="96" t="s">
        <v>1631</v>
      </c>
    </row>
    <row r="108" customFormat="false" ht="231" hidden="false" customHeight="true" outlineLevel="0" collapsed="false">
      <c r="B108" s="92" t="n">
        <v>804</v>
      </c>
      <c r="C108" s="93" t="s">
        <v>35</v>
      </c>
      <c r="D108" s="92"/>
      <c r="E108" s="92" t="n">
        <v>4</v>
      </c>
      <c r="F108" s="94" t="s">
        <v>2865</v>
      </c>
      <c r="G108" s="92" t="n">
        <v>11</v>
      </c>
      <c r="H108" s="92" t="n">
        <v>12</v>
      </c>
      <c r="I108" s="93" t="s">
        <v>54</v>
      </c>
      <c r="J108" s="95" t="n">
        <v>0.416666666666667</v>
      </c>
      <c r="K108" s="98" t="s">
        <v>70</v>
      </c>
      <c r="L108" s="95" t="n">
        <v>0.479166666666667</v>
      </c>
      <c r="M108" s="118" t="n">
        <v>1</v>
      </c>
      <c r="N108" s="96" t="s">
        <v>1633</v>
      </c>
      <c r="O108" s="96" t="s">
        <v>2866</v>
      </c>
      <c r="P108" s="97" t="n">
        <v>1</v>
      </c>
      <c r="Q108" s="96" t="s">
        <v>1617</v>
      </c>
      <c r="R108" s="97" t="s">
        <v>1618</v>
      </c>
      <c r="S108" s="96" t="s">
        <v>1619</v>
      </c>
      <c r="T108" s="97" t="n">
        <v>3</v>
      </c>
      <c r="U108" s="96" t="s">
        <v>221</v>
      </c>
      <c r="V108" s="97" t="n">
        <v>1</v>
      </c>
      <c r="W108" s="97" t="s">
        <v>2867</v>
      </c>
    </row>
    <row r="109" customFormat="false" ht="126.75" hidden="false" customHeight="true" outlineLevel="0" collapsed="false">
      <c r="B109" s="92" t="n">
        <v>805</v>
      </c>
      <c r="C109" s="93" t="s">
        <v>35</v>
      </c>
      <c r="D109" s="92"/>
      <c r="E109" s="92" t="n">
        <v>4</v>
      </c>
      <c r="F109" s="94" t="s">
        <v>3002</v>
      </c>
      <c r="G109" s="92" t="n">
        <v>11</v>
      </c>
      <c r="H109" s="92" t="n">
        <v>12</v>
      </c>
      <c r="I109" s="93" t="s">
        <v>54</v>
      </c>
      <c r="J109" s="95" t="n">
        <v>0.385416666666667</v>
      </c>
      <c r="K109" s="98" t="s">
        <v>70</v>
      </c>
      <c r="L109" s="95" t="n">
        <v>0.395833333333333</v>
      </c>
      <c r="M109" s="92" t="n">
        <v>2</v>
      </c>
      <c r="N109" s="96" t="s">
        <v>640</v>
      </c>
      <c r="O109" s="96" t="s">
        <v>3003</v>
      </c>
      <c r="P109" s="97" t="n">
        <v>3</v>
      </c>
      <c r="Q109" s="96" t="s">
        <v>640</v>
      </c>
      <c r="R109" s="96" t="s">
        <v>642</v>
      </c>
      <c r="S109" s="96" t="s">
        <v>640</v>
      </c>
      <c r="T109" s="97" t="n">
        <v>4</v>
      </c>
      <c r="U109" s="96" t="s">
        <v>357</v>
      </c>
      <c r="V109" s="97" t="n">
        <v>3</v>
      </c>
      <c r="W109" s="96" t="s">
        <v>114</v>
      </c>
    </row>
    <row r="110" customFormat="false" ht="96" hidden="false" customHeight="true" outlineLevel="0" collapsed="false">
      <c r="B110" s="92" t="n">
        <v>806</v>
      </c>
      <c r="C110" s="93" t="s">
        <v>35</v>
      </c>
      <c r="D110" s="92"/>
      <c r="E110" s="92" t="n">
        <v>4</v>
      </c>
      <c r="F110" s="96" t="s">
        <v>2733</v>
      </c>
      <c r="G110" s="92" t="n">
        <v>11</v>
      </c>
      <c r="H110" s="92" t="n">
        <v>13</v>
      </c>
      <c r="I110" s="93" t="s">
        <v>184</v>
      </c>
      <c r="J110" s="107" t="n">
        <v>0.354166666666667</v>
      </c>
      <c r="K110" s="110" t="s">
        <v>70</v>
      </c>
      <c r="L110" s="107" t="n">
        <v>0.666666666666667</v>
      </c>
      <c r="M110" s="92" t="n">
        <v>14</v>
      </c>
      <c r="N110" s="96" t="s">
        <v>3004</v>
      </c>
      <c r="O110" s="96" t="s">
        <v>3005</v>
      </c>
      <c r="P110" s="97" t="n">
        <v>3</v>
      </c>
      <c r="Q110" s="96" t="s">
        <v>2652</v>
      </c>
      <c r="R110" s="97" t="s">
        <v>2653</v>
      </c>
      <c r="S110" s="96" t="s">
        <v>2654</v>
      </c>
      <c r="T110" s="97" t="n">
        <v>4</v>
      </c>
      <c r="U110" s="96" t="s">
        <v>3006</v>
      </c>
      <c r="V110" s="97" t="n">
        <v>1</v>
      </c>
      <c r="W110" s="96" t="s">
        <v>114</v>
      </c>
    </row>
    <row r="111" customFormat="false" ht="141" hidden="false" customHeight="true" outlineLevel="0" collapsed="false">
      <c r="B111" s="92" t="n">
        <v>807</v>
      </c>
      <c r="C111" s="93" t="s">
        <v>35</v>
      </c>
      <c r="D111" s="92"/>
      <c r="E111" s="92" t="n">
        <v>4</v>
      </c>
      <c r="F111" s="94" t="s">
        <v>2685</v>
      </c>
      <c r="G111" s="92" t="n">
        <v>11</v>
      </c>
      <c r="H111" s="92" t="n">
        <v>13</v>
      </c>
      <c r="I111" s="93" t="s">
        <v>184</v>
      </c>
      <c r="J111" s="95" t="n">
        <v>0.416666666666667</v>
      </c>
      <c r="K111" s="98" t="s">
        <v>70</v>
      </c>
      <c r="L111" s="95" t="n">
        <v>0.5</v>
      </c>
      <c r="M111" s="92" t="n">
        <v>21</v>
      </c>
      <c r="N111" s="96" t="s">
        <v>1626</v>
      </c>
      <c r="O111" s="96" t="s">
        <v>2686</v>
      </c>
      <c r="P111" s="97" t="n">
        <v>1</v>
      </c>
      <c r="Q111" s="96" t="s">
        <v>1626</v>
      </c>
      <c r="R111" s="96" t="s">
        <v>1628</v>
      </c>
      <c r="S111" s="96" t="s">
        <v>1629</v>
      </c>
      <c r="T111" s="97" t="n">
        <v>3</v>
      </c>
      <c r="U111" s="96" t="s">
        <v>1630</v>
      </c>
      <c r="V111" s="97" t="n">
        <v>1</v>
      </c>
      <c r="W111" s="96" t="s">
        <v>2687</v>
      </c>
    </row>
    <row r="112" customFormat="false" ht="141" hidden="false" customHeight="true" outlineLevel="0" collapsed="false">
      <c r="B112" s="92" t="n">
        <v>808</v>
      </c>
      <c r="C112" s="93" t="s">
        <v>35</v>
      </c>
      <c r="D112" s="92"/>
      <c r="E112" s="92" t="n">
        <v>4</v>
      </c>
      <c r="F112" s="94" t="s">
        <v>2685</v>
      </c>
      <c r="G112" s="92" t="n">
        <v>11</v>
      </c>
      <c r="H112" s="92" t="n">
        <v>13</v>
      </c>
      <c r="I112" s="93" t="s">
        <v>184</v>
      </c>
      <c r="J112" s="95" t="n">
        <v>0.541666666666667</v>
      </c>
      <c r="K112" s="98" t="s">
        <v>70</v>
      </c>
      <c r="L112" s="95" t="n">
        <v>0.625</v>
      </c>
      <c r="M112" s="92" t="n">
        <v>21</v>
      </c>
      <c r="N112" s="96" t="s">
        <v>1626</v>
      </c>
      <c r="O112" s="96" t="s">
        <v>2686</v>
      </c>
      <c r="P112" s="97" t="n">
        <v>1</v>
      </c>
      <c r="Q112" s="96" t="s">
        <v>1626</v>
      </c>
      <c r="R112" s="96" t="s">
        <v>1628</v>
      </c>
      <c r="S112" s="96" t="s">
        <v>1629</v>
      </c>
      <c r="T112" s="97" t="n">
        <v>3</v>
      </c>
      <c r="U112" s="96" t="s">
        <v>1630</v>
      </c>
      <c r="V112" s="97" t="n">
        <v>1</v>
      </c>
      <c r="W112" s="96" t="s">
        <v>2687</v>
      </c>
    </row>
    <row r="113" customFormat="false" ht="208.5" hidden="false" customHeight="true" outlineLevel="0" collapsed="false">
      <c r="B113" s="92" t="n">
        <v>809</v>
      </c>
      <c r="C113" s="93" t="s">
        <v>35</v>
      </c>
      <c r="D113" s="92"/>
      <c r="E113" s="92" t="n">
        <v>4</v>
      </c>
      <c r="F113" s="94" t="s">
        <v>2688</v>
      </c>
      <c r="G113" s="92" t="n">
        <v>11</v>
      </c>
      <c r="H113" s="92" t="n">
        <v>13</v>
      </c>
      <c r="I113" s="93" t="s">
        <v>184</v>
      </c>
      <c r="J113" s="95" t="n">
        <v>0.583333333333333</v>
      </c>
      <c r="K113" s="98" t="s">
        <v>70</v>
      </c>
      <c r="L113" s="95" t="n">
        <v>0.666666666666667</v>
      </c>
      <c r="M113" s="118" t="n">
        <v>21</v>
      </c>
      <c r="N113" s="96" t="s">
        <v>1626</v>
      </c>
      <c r="O113" s="96" t="s">
        <v>2689</v>
      </c>
      <c r="P113" s="97" t="n">
        <v>1</v>
      </c>
      <c r="Q113" s="96" t="s">
        <v>1617</v>
      </c>
      <c r="R113" s="97" t="s">
        <v>1618</v>
      </c>
      <c r="S113" s="96" t="s">
        <v>1619</v>
      </c>
      <c r="T113" s="97" t="n">
        <v>3</v>
      </c>
      <c r="U113" s="96" t="s">
        <v>1882</v>
      </c>
      <c r="V113" s="97" t="n">
        <v>1</v>
      </c>
      <c r="W113" s="97" t="s">
        <v>2690</v>
      </c>
    </row>
    <row r="114" customFormat="false" ht="77.25" hidden="false" customHeight="true" outlineLevel="0" collapsed="false">
      <c r="B114" s="92" t="n">
        <v>810</v>
      </c>
      <c r="C114" s="93" t="s">
        <v>35</v>
      </c>
      <c r="D114" s="92"/>
      <c r="E114" s="92" t="n">
        <v>4</v>
      </c>
      <c r="F114" s="94" t="s">
        <v>2763</v>
      </c>
      <c r="G114" s="92" t="n">
        <v>11</v>
      </c>
      <c r="H114" s="92" t="n">
        <v>13</v>
      </c>
      <c r="I114" s="93" t="s">
        <v>184</v>
      </c>
      <c r="J114" s="107" t="n">
        <v>0.354166666666667</v>
      </c>
      <c r="K114" s="93" t="s">
        <v>70</v>
      </c>
      <c r="L114" s="107" t="n">
        <v>0.6875</v>
      </c>
      <c r="M114" s="92" t="n">
        <v>7</v>
      </c>
      <c r="N114" s="96" t="s">
        <v>3007</v>
      </c>
      <c r="O114" s="96" t="s">
        <v>3008</v>
      </c>
      <c r="P114" s="97" t="n">
        <v>3</v>
      </c>
      <c r="Q114" s="96" t="s">
        <v>1520</v>
      </c>
      <c r="R114" s="96" t="s">
        <v>1522</v>
      </c>
      <c r="S114" s="96" t="s">
        <v>2647</v>
      </c>
      <c r="T114" s="97" t="n">
        <v>1</v>
      </c>
      <c r="U114" s="96" t="s">
        <v>2648</v>
      </c>
      <c r="V114" s="97" t="n">
        <v>3</v>
      </c>
      <c r="W114" s="96" t="s">
        <v>748</v>
      </c>
    </row>
    <row r="115" customFormat="false" ht="115.5" hidden="false" customHeight="true" outlineLevel="0" collapsed="false">
      <c r="B115" s="92" t="n">
        <v>811</v>
      </c>
      <c r="C115" s="93" t="s">
        <v>35</v>
      </c>
      <c r="D115" s="92"/>
      <c r="E115" s="92" t="n">
        <v>4</v>
      </c>
      <c r="F115" s="94" t="s">
        <v>3009</v>
      </c>
      <c r="G115" s="92" t="n">
        <v>11</v>
      </c>
      <c r="H115" s="92" t="n">
        <v>14</v>
      </c>
      <c r="I115" s="93" t="s">
        <v>140</v>
      </c>
      <c r="J115" s="95" t="n">
        <v>0.395833333333333</v>
      </c>
      <c r="K115" s="98" t="s">
        <v>70</v>
      </c>
      <c r="L115" s="95" t="n">
        <v>0.458333333333333</v>
      </c>
      <c r="M115" s="92" t="n">
        <v>6</v>
      </c>
      <c r="N115" s="96" t="s">
        <v>3010</v>
      </c>
      <c r="O115" s="96" t="s">
        <v>3011</v>
      </c>
      <c r="P115" s="97" t="n">
        <v>3</v>
      </c>
      <c r="Q115" s="96" t="s">
        <v>3010</v>
      </c>
      <c r="R115" s="97" t="s">
        <v>3012</v>
      </c>
      <c r="S115" s="96" t="s">
        <v>3010</v>
      </c>
      <c r="T115" s="97" t="n">
        <v>4</v>
      </c>
      <c r="U115" s="96" t="s">
        <v>3013</v>
      </c>
      <c r="V115" s="97" t="n">
        <v>3</v>
      </c>
      <c r="W115" s="96" t="s">
        <v>114</v>
      </c>
    </row>
    <row r="116" customFormat="false" ht="104.25" hidden="false" customHeight="true" outlineLevel="0" collapsed="false">
      <c r="B116" s="92" t="n">
        <v>812</v>
      </c>
      <c r="C116" s="93" t="s">
        <v>35</v>
      </c>
      <c r="D116" s="92"/>
      <c r="E116" s="92" t="n">
        <v>4</v>
      </c>
      <c r="F116" s="94" t="s">
        <v>2763</v>
      </c>
      <c r="G116" s="92" t="n">
        <v>11</v>
      </c>
      <c r="H116" s="92" t="n">
        <v>14</v>
      </c>
      <c r="I116" s="93" t="s">
        <v>140</v>
      </c>
      <c r="J116" s="107" t="n">
        <v>0.354166666666667</v>
      </c>
      <c r="K116" s="93" t="s">
        <v>70</v>
      </c>
      <c r="L116" s="107" t="n">
        <v>0.6875</v>
      </c>
      <c r="M116" s="92" t="n">
        <v>7</v>
      </c>
      <c r="N116" s="96" t="s">
        <v>3007</v>
      </c>
      <c r="O116" s="96" t="s">
        <v>3008</v>
      </c>
      <c r="P116" s="97" t="n">
        <v>3</v>
      </c>
      <c r="Q116" s="96" t="s">
        <v>1520</v>
      </c>
      <c r="R116" s="96" t="s">
        <v>1522</v>
      </c>
      <c r="S116" s="96" t="s">
        <v>2647</v>
      </c>
      <c r="T116" s="97" t="n">
        <v>1</v>
      </c>
      <c r="U116" s="96" t="s">
        <v>3014</v>
      </c>
      <c r="V116" s="97" t="n">
        <v>3</v>
      </c>
      <c r="W116" s="96" t="s">
        <v>748</v>
      </c>
    </row>
    <row r="117" customFormat="false" ht="100.5" hidden="false" customHeight="true" outlineLevel="0" collapsed="false">
      <c r="B117" s="92" t="n">
        <v>813</v>
      </c>
      <c r="C117" s="93" t="s">
        <v>35</v>
      </c>
      <c r="D117" s="92"/>
      <c r="E117" s="92" t="n">
        <v>4</v>
      </c>
      <c r="F117" s="94" t="s">
        <v>2705</v>
      </c>
      <c r="G117" s="92" t="n">
        <v>11</v>
      </c>
      <c r="H117" s="92" t="n">
        <v>14</v>
      </c>
      <c r="I117" s="93" t="s">
        <v>140</v>
      </c>
      <c r="J117" s="107" t="n">
        <v>0.541666666666667</v>
      </c>
      <c r="K117" s="98" t="s">
        <v>70</v>
      </c>
      <c r="L117" s="107" t="n">
        <v>0.666666666666667</v>
      </c>
      <c r="M117" s="92" t="n">
        <v>23</v>
      </c>
      <c r="N117" s="96" t="s">
        <v>2706</v>
      </c>
      <c r="O117" s="96" t="s">
        <v>2707</v>
      </c>
      <c r="P117" s="97" t="n">
        <v>3</v>
      </c>
      <c r="Q117" s="96" t="s">
        <v>2708</v>
      </c>
      <c r="R117" s="96" t="s">
        <v>1612</v>
      </c>
      <c r="S117" s="96" t="s">
        <v>2709</v>
      </c>
      <c r="T117" s="97" t="n">
        <v>3</v>
      </c>
      <c r="U117" s="96" t="s">
        <v>221</v>
      </c>
      <c r="V117" s="97" t="n">
        <v>3</v>
      </c>
      <c r="W117" s="96" t="s">
        <v>114</v>
      </c>
    </row>
    <row r="118" customFormat="false" ht="105.75" hidden="false" customHeight="true" outlineLevel="0" collapsed="false">
      <c r="B118" s="92" t="n">
        <v>814</v>
      </c>
      <c r="C118" s="93" t="s">
        <v>35</v>
      </c>
      <c r="D118" s="92"/>
      <c r="E118" s="92" t="n">
        <v>4</v>
      </c>
      <c r="F118" s="96" t="s">
        <v>2696</v>
      </c>
      <c r="G118" s="92" t="n">
        <v>11</v>
      </c>
      <c r="H118" s="92" t="s">
        <v>3015</v>
      </c>
      <c r="I118" s="93" t="s">
        <v>3016</v>
      </c>
      <c r="J118" s="107" t="n">
        <v>0.385416666666667</v>
      </c>
      <c r="K118" s="110" t="s">
        <v>70</v>
      </c>
      <c r="L118" s="107" t="n">
        <v>0.625</v>
      </c>
      <c r="M118" s="92" t="n">
        <v>20</v>
      </c>
      <c r="N118" s="96" t="s">
        <v>1775</v>
      </c>
      <c r="O118" s="96" t="s">
        <v>2697</v>
      </c>
      <c r="P118" s="97" t="n">
        <v>3</v>
      </c>
      <c r="Q118" s="96" t="s">
        <v>1775</v>
      </c>
      <c r="R118" s="97" t="s">
        <v>3017</v>
      </c>
      <c r="S118" s="96" t="s">
        <v>1778</v>
      </c>
      <c r="T118" s="97"/>
      <c r="U118" s="96" t="s">
        <v>1974</v>
      </c>
      <c r="V118" s="97"/>
      <c r="W118" s="97"/>
    </row>
    <row r="119" customFormat="false" ht="160.5" hidden="false" customHeight="true" outlineLevel="0" collapsed="false">
      <c r="B119" s="92" t="n">
        <v>815</v>
      </c>
      <c r="C119" s="93" t="s">
        <v>35</v>
      </c>
      <c r="D119" s="97"/>
      <c r="E119" s="92" t="n">
        <v>4</v>
      </c>
      <c r="F119" s="96" t="s">
        <v>2759</v>
      </c>
      <c r="G119" s="92" t="n">
        <v>11</v>
      </c>
      <c r="H119" s="92" t="n">
        <v>15</v>
      </c>
      <c r="I119" s="93" t="s">
        <v>69</v>
      </c>
      <c r="J119" s="95" t="n">
        <v>0.541666666666667</v>
      </c>
      <c r="K119" s="98" t="s">
        <v>70</v>
      </c>
      <c r="L119" s="95" t="n">
        <v>0.625</v>
      </c>
      <c r="M119" s="118" t="n">
        <v>1</v>
      </c>
      <c r="N119" s="96" t="s">
        <v>1633</v>
      </c>
      <c r="O119" s="96" t="s">
        <v>2760</v>
      </c>
      <c r="P119" s="97" t="n">
        <v>1</v>
      </c>
      <c r="Q119" s="96" t="s">
        <v>1617</v>
      </c>
      <c r="R119" s="97" t="s">
        <v>1618</v>
      </c>
      <c r="S119" s="96" t="s">
        <v>1619</v>
      </c>
      <c r="T119" s="97" t="n">
        <v>3</v>
      </c>
      <c r="U119" s="96" t="s">
        <v>2761</v>
      </c>
      <c r="V119" s="97" t="n">
        <v>1</v>
      </c>
      <c r="W119" s="97" t="s">
        <v>2762</v>
      </c>
    </row>
    <row r="120" customFormat="false" ht="155.25" hidden="false" customHeight="true" outlineLevel="0" collapsed="false">
      <c r="B120" s="92" t="n">
        <v>816</v>
      </c>
      <c r="C120" s="93" t="s">
        <v>35</v>
      </c>
      <c r="D120" s="92"/>
      <c r="E120" s="92" t="n">
        <v>4</v>
      </c>
      <c r="F120" s="94" t="s">
        <v>2778</v>
      </c>
      <c r="G120" s="92" t="n">
        <v>11</v>
      </c>
      <c r="H120" s="92" t="n">
        <v>16</v>
      </c>
      <c r="I120" s="93" t="s">
        <v>86</v>
      </c>
      <c r="J120" s="95" t="n">
        <v>0.5625</v>
      </c>
      <c r="K120" s="98" t="s">
        <v>70</v>
      </c>
      <c r="L120" s="95" t="n">
        <v>0.625</v>
      </c>
      <c r="M120" s="92" t="n">
        <v>21</v>
      </c>
      <c r="N120" s="96" t="s">
        <v>1626</v>
      </c>
      <c r="O120" s="96" t="s">
        <v>2779</v>
      </c>
      <c r="P120" s="97" t="n">
        <v>1</v>
      </c>
      <c r="Q120" s="96" t="s">
        <v>1626</v>
      </c>
      <c r="R120" s="96" t="s">
        <v>1628</v>
      </c>
      <c r="S120" s="96" t="s">
        <v>1629</v>
      </c>
      <c r="T120" s="97" t="n">
        <v>3</v>
      </c>
      <c r="U120" s="96" t="s">
        <v>1630</v>
      </c>
      <c r="V120" s="97" t="n">
        <v>1</v>
      </c>
      <c r="W120" s="96" t="s">
        <v>1997</v>
      </c>
    </row>
    <row r="121" customFormat="false" ht="114.75" hidden="false" customHeight="true" outlineLevel="0" collapsed="false">
      <c r="B121" s="92" t="n">
        <v>817</v>
      </c>
      <c r="C121" s="93" t="s">
        <v>35</v>
      </c>
      <c r="D121" s="92"/>
      <c r="E121" s="92" t="n">
        <v>4</v>
      </c>
      <c r="F121" s="94" t="s">
        <v>2788</v>
      </c>
      <c r="G121" s="92" t="n">
        <v>11</v>
      </c>
      <c r="H121" s="92" t="n">
        <v>17</v>
      </c>
      <c r="I121" s="93" t="s">
        <v>133</v>
      </c>
      <c r="J121" s="95" t="n">
        <v>0.5625</v>
      </c>
      <c r="K121" s="98" t="s">
        <v>70</v>
      </c>
      <c r="L121" s="95" t="n">
        <v>0.645833333333333</v>
      </c>
      <c r="M121" s="92" t="n">
        <v>21</v>
      </c>
      <c r="N121" s="96" t="s">
        <v>1626</v>
      </c>
      <c r="O121" s="96" t="s">
        <v>2789</v>
      </c>
      <c r="P121" s="97" t="n">
        <v>1</v>
      </c>
      <c r="Q121" s="96" t="s">
        <v>1626</v>
      </c>
      <c r="R121" s="96" t="s">
        <v>1628</v>
      </c>
      <c r="S121" s="96" t="s">
        <v>1629</v>
      </c>
      <c r="T121" s="97" t="n">
        <v>3</v>
      </c>
      <c r="U121" s="96" t="s">
        <v>1630</v>
      </c>
      <c r="V121" s="97" t="n">
        <v>1</v>
      </c>
      <c r="W121" s="96" t="s">
        <v>1997</v>
      </c>
    </row>
    <row r="122" customFormat="false" ht="97.5" hidden="false" customHeight="true" outlineLevel="0" collapsed="false">
      <c r="B122" s="92" t="n">
        <v>818</v>
      </c>
      <c r="C122" s="93" t="s">
        <v>35</v>
      </c>
      <c r="D122" s="92"/>
      <c r="E122" s="92" t="n">
        <v>4</v>
      </c>
      <c r="F122" s="94" t="s">
        <v>3018</v>
      </c>
      <c r="G122" s="92" t="n">
        <v>11</v>
      </c>
      <c r="H122" s="92" t="n">
        <v>17</v>
      </c>
      <c r="I122" s="93" t="s">
        <v>133</v>
      </c>
      <c r="J122" s="95" t="n">
        <v>0.416666666666667</v>
      </c>
      <c r="K122" s="98" t="s">
        <v>70</v>
      </c>
      <c r="L122" s="95" t="n">
        <v>0.5</v>
      </c>
      <c r="M122" s="92" t="n">
        <v>5</v>
      </c>
      <c r="N122" s="96" t="s">
        <v>3019</v>
      </c>
      <c r="O122" s="96" t="s">
        <v>3020</v>
      </c>
      <c r="P122" s="97" t="n">
        <v>3</v>
      </c>
      <c r="Q122" s="96" t="s">
        <v>3019</v>
      </c>
      <c r="R122" s="97" t="s">
        <v>3021</v>
      </c>
      <c r="S122" s="96" t="s">
        <v>3022</v>
      </c>
      <c r="T122" s="97" t="n">
        <v>4</v>
      </c>
      <c r="U122" s="96" t="s">
        <v>3023</v>
      </c>
      <c r="V122" s="97" t="n">
        <v>3</v>
      </c>
      <c r="W122" s="96" t="s">
        <v>114</v>
      </c>
    </row>
    <row r="123" customFormat="false" ht="90.75" hidden="false" customHeight="true" outlineLevel="0" collapsed="false">
      <c r="B123" s="92" t="n">
        <v>819</v>
      </c>
      <c r="C123" s="93" t="s">
        <v>35</v>
      </c>
      <c r="D123" s="92"/>
      <c r="E123" s="92" t="n">
        <v>4</v>
      </c>
      <c r="F123" s="94" t="s">
        <v>3024</v>
      </c>
      <c r="G123" s="92" t="n">
        <v>11</v>
      </c>
      <c r="H123" s="92" t="s">
        <v>3025</v>
      </c>
      <c r="I123" s="93" t="s">
        <v>2319</v>
      </c>
      <c r="J123" s="123" t="s">
        <v>3026</v>
      </c>
      <c r="K123" s="98" t="s">
        <v>3027</v>
      </c>
      <c r="L123" s="123" t="s">
        <v>3028</v>
      </c>
      <c r="M123" s="92" t="n">
        <v>1</v>
      </c>
      <c r="N123" s="96" t="s">
        <v>2873</v>
      </c>
      <c r="O123" s="96" t="s">
        <v>3029</v>
      </c>
      <c r="P123" s="97" t="n">
        <v>3</v>
      </c>
      <c r="Q123" s="96" t="s">
        <v>3030</v>
      </c>
      <c r="R123" s="97" t="s">
        <v>2872</v>
      </c>
      <c r="S123" s="96" t="s">
        <v>2873</v>
      </c>
      <c r="T123" s="97" t="n">
        <v>3</v>
      </c>
      <c r="U123" s="96" t="s">
        <v>221</v>
      </c>
      <c r="V123" s="97" t="n">
        <v>3</v>
      </c>
      <c r="W123" s="96" t="s">
        <v>3031</v>
      </c>
    </row>
    <row r="124" customFormat="false" ht="132.75" hidden="false" customHeight="true" outlineLevel="0" collapsed="false">
      <c r="B124" s="92" t="n">
        <v>820</v>
      </c>
      <c r="C124" s="93" t="s">
        <v>35</v>
      </c>
      <c r="D124" s="92"/>
      <c r="E124" s="92" t="n">
        <v>4</v>
      </c>
      <c r="F124" s="96" t="s">
        <v>2912</v>
      </c>
      <c r="G124" s="92" t="n">
        <v>11</v>
      </c>
      <c r="H124" s="92" t="n">
        <v>18</v>
      </c>
      <c r="I124" s="93" t="s">
        <v>55</v>
      </c>
      <c r="J124" s="107" t="n">
        <v>0.375</v>
      </c>
      <c r="K124" s="110" t="s">
        <v>70</v>
      </c>
      <c r="L124" s="107" t="n">
        <v>0.5</v>
      </c>
      <c r="M124" s="92" t="n">
        <v>4</v>
      </c>
      <c r="N124" s="96" t="s">
        <v>2385</v>
      </c>
      <c r="O124" s="97" t="s">
        <v>3032</v>
      </c>
      <c r="P124" s="97" t="n">
        <v>3</v>
      </c>
      <c r="Q124" s="100" t="s">
        <v>2385</v>
      </c>
      <c r="R124" s="122" t="s">
        <v>2387</v>
      </c>
      <c r="S124" s="100" t="s">
        <v>2388</v>
      </c>
      <c r="T124" s="97" t="n">
        <v>4</v>
      </c>
      <c r="U124" s="97" t="s">
        <v>2975</v>
      </c>
      <c r="V124" s="97" t="n">
        <v>1</v>
      </c>
      <c r="W124" s="96" t="s">
        <v>114</v>
      </c>
    </row>
    <row r="125" customFormat="false" ht="136.5" hidden="false" customHeight="true" outlineLevel="0" collapsed="false">
      <c r="B125" s="92" t="n">
        <v>821</v>
      </c>
      <c r="C125" s="93" t="s">
        <v>35</v>
      </c>
      <c r="D125" s="92"/>
      <c r="E125" s="92" t="n">
        <v>4</v>
      </c>
      <c r="F125" s="96" t="s">
        <v>3033</v>
      </c>
      <c r="G125" s="92" t="n">
        <v>11</v>
      </c>
      <c r="H125" s="92" t="n">
        <v>18</v>
      </c>
      <c r="I125" s="93" t="s">
        <v>55</v>
      </c>
      <c r="J125" s="107" t="n">
        <v>0.416666666666667</v>
      </c>
      <c r="K125" s="110" t="s">
        <v>70</v>
      </c>
      <c r="L125" s="107" t="n">
        <v>0.541666666666667</v>
      </c>
      <c r="M125" s="92" t="n">
        <v>4</v>
      </c>
      <c r="N125" s="96" t="s">
        <v>2385</v>
      </c>
      <c r="O125" s="96" t="s">
        <v>3034</v>
      </c>
      <c r="P125" s="97" t="n">
        <v>3</v>
      </c>
      <c r="Q125" s="96" t="s">
        <v>2385</v>
      </c>
      <c r="R125" s="97" t="s">
        <v>2387</v>
      </c>
      <c r="S125" s="96" t="s">
        <v>2388</v>
      </c>
      <c r="T125" s="97" t="n">
        <v>3</v>
      </c>
      <c r="U125" s="96" t="s">
        <v>2389</v>
      </c>
      <c r="V125" s="97" t="n">
        <v>3</v>
      </c>
      <c r="W125" s="96" t="s">
        <v>114</v>
      </c>
    </row>
    <row r="126" customFormat="false" ht="101.25" hidden="false" customHeight="true" outlineLevel="0" collapsed="false">
      <c r="B126" s="92" t="n">
        <v>822</v>
      </c>
      <c r="C126" s="93" t="s">
        <v>35</v>
      </c>
      <c r="D126" s="92"/>
      <c r="E126" s="92" t="n">
        <v>4</v>
      </c>
      <c r="F126" s="96" t="s">
        <v>3035</v>
      </c>
      <c r="G126" s="92" t="n">
        <v>11</v>
      </c>
      <c r="H126" s="92" t="n">
        <v>18</v>
      </c>
      <c r="I126" s="93" t="s">
        <v>55</v>
      </c>
      <c r="J126" s="107" t="n">
        <v>0.416666666666667</v>
      </c>
      <c r="K126" s="110" t="s">
        <v>70</v>
      </c>
      <c r="L126" s="107" t="n">
        <v>0.444444444444444</v>
      </c>
      <c r="M126" s="92" t="n">
        <v>4</v>
      </c>
      <c r="N126" s="96" t="s">
        <v>3036</v>
      </c>
      <c r="O126" s="96" t="s">
        <v>3037</v>
      </c>
      <c r="P126" s="97" t="n">
        <v>3</v>
      </c>
      <c r="Q126" s="96" t="s">
        <v>2279</v>
      </c>
      <c r="R126" s="97" t="s">
        <v>2282</v>
      </c>
      <c r="S126" s="96" t="s">
        <v>2283</v>
      </c>
      <c r="T126" s="97" t="n">
        <v>4</v>
      </c>
      <c r="U126" s="97" t="s">
        <v>3038</v>
      </c>
      <c r="V126" s="97" t="n">
        <v>1</v>
      </c>
      <c r="W126" s="96" t="s">
        <v>114</v>
      </c>
    </row>
    <row r="127" customFormat="false" ht="133.5" hidden="false" customHeight="true" outlineLevel="0" collapsed="false">
      <c r="B127" s="92" t="n">
        <v>823</v>
      </c>
      <c r="C127" s="93" t="s">
        <v>35</v>
      </c>
      <c r="D127" s="92"/>
      <c r="E127" s="92" t="n">
        <v>4</v>
      </c>
      <c r="F127" s="96" t="s">
        <v>2683</v>
      </c>
      <c r="G127" s="92" t="n">
        <v>11</v>
      </c>
      <c r="H127" s="92" t="n">
        <v>18</v>
      </c>
      <c r="I127" s="93" t="s">
        <v>55</v>
      </c>
      <c r="J127" s="95" t="n">
        <v>0.416666666666667</v>
      </c>
      <c r="K127" s="98" t="s">
        <v>70</v>
      </c>
      <c r="L127" s="95" t="n">
        <v>0.461805555555556</v>
      </c>
      <c r="M127" s="92" t="n">
        <v>21</v>
      </c>
      <c r="N127" s="96" t="s">
        <v>1626</v>
      </c>
      <c r="O127" s="96" t="s">
        <v>3039</v>
      </c>
      <c r="P127" s="97" t="n">
        <v>1</v>
      </c>
      <c r="Q127" s="96" t="s">
        <v>1626</v>
      </c>
      <c r="R127" s="96" t="s">
        <v>1628</v>
      </c>
      <c r="S127" s="96" t="s">
        <v>1629</v>
      </c>
      <c r="T127" s="97" t="n">
        <v>3</v>
      </c>
      <c r="U127" s="96" t="s">
        <v>83</v>
      </c>
      <c r="V127" s="97" t="n">
        <v>3</v>
      </c>
      <c r="W127" s="96" t="s">
        <v>114</v>
      </c>
    </row>
    <row r="128" customFormat="false" ht="174.75" hidden="false" customHeight="true" outlineLevel="0" collapsed="false">
      <c r="B128" s="92" t="n">
        <v>824</v>
      </c>
      <c r="C128" s="93" t="s">
        <v>35</v>
      </c>
      <c r="D128" s="101"/>
      <c r="E128" s="101" t="n">
        <v>4</v>
      </c>
      <c r="F128" s="102" t="s">
        <v>3040</v>
      </c>
      <c r="G128" s="101" t="n">
        <v>11</v>
      </c>
      <c r="H128" s="101" t="n">
        <v>19</v>
      </c>
      <c r="I128" s="103" t="s">
        <v>54</v>
      </c>
      <c r="J128" s="104" t="n">
        <v>0.416666666666667</v>
      </c>
      <c r="K128" s="103" t="s">
        <v>70</v>
      </c>
      <c r="L128" s="104" t="n">
        <v>0.4375</v>
      </c>
      <c r="M128" s="101" t="n">
        <v>5</v>
      </c>
      <c r="N128" s="105" t="s">
        <v>2493</v>
      </c>
      <c r="O128" s="105" t="s">
        <v>3041</v>
      </c>
      <c r="P128" s="106" t="n">
        <v>3</v>
      </c>
      <c r="Q128" s="105" t="s">
        <v>2493</v>
      </c>
      <c r="R128" s="105" t="s">
        <v>2495</v>
      </c>
      <c r="S128" s="105" t="s">
        <v>2493</v>
      </c>
      <c r="T128" s="106" t="n">
        <v>4</v>
      </c>
      <c r="U128" s="105" t="s">
        <v>3042</v>
      </c>
      <c r="V128" s="106" t="n">
        <v>3</v>
      </c>
      <c r="W128" s="105" t="s">
        <v>114</v>
      </c>
    </row>
    <row r="129" customFormat="false" ht="129.75" hidden="false" customHeight="true" outlineLevel="0" collapsed="false">
      <c r="B129" s="92" t="n">
        <v>825</v>
      </c>
      <c r="C129" s="93" t="s">
        <v>35</v>
      </c>
      <c r="D129" s="92"/>
      <c r="E129" s="92" t="n">
        <v>4</v>
      </c>
      <c r="F129" s="94" t="s">
        <v>3043</v>
      </c>
      <c r="G129" s="92" t="n">
        <v>11</v>
      </c>
      <c r="H129" s="92" t="n">
        <v>20</v>
      </c>
      <c r="I129" s="93" t="s">
        <v>184</v>
      </c>
      <c r="J129" s="107" t="n">
        <v>0.576388888888889</v>
      </c>
      <c r="K129" s="110" t="s">
        <v>70</v>
      </c>
      <c r="L129" s="107" t="n">
        <v>0.642361111111111</v>
      </c>
      <c r="M129" s="92" t="n">
        <v>17</v>
      </c>
      <c r="N129" s="96" t="s">
        <v>2184</v>
      </c>
      <c r="O129" s="96" t="s">
        <v>3044</v>
      </c>
      <c r="P129" s="97" t="n">
        <v>3</v>
      </c>
      <c r="Q129" s="96" t="s">
        <v>2186</v>
      </c>
      <c r="R129" s="97" t="s">
        <v>2187</v>
      </c>
      <c r="S129" s="96" t="s">
        <v>3045</v>
      </c>
      <c r="T129" s="97" t="n">
        <v>4</v>
      </c>
      <c r="U129" s="96" t="s">
        <v>2453</v>
      </c>
      <c r="V129" s="97" t="n">
        <v>3</v>
      </c>
      <c r="W129" s="96" t="s">
        <v>748</v>
      </c>
    </row>
    <row r="130" customFormat="false" ht="100.5" hidden="false" customHeight="true" outlineLevel="0" collapsed="false">
      <c r="B130" s="92" t="n">
        <v>826</v>
      </c>
      <c r="C130" s="93" t="s">
        <v>35</v>
      </c>
      <c r="D130" s="92"/>
      <c r="E130" s="92" t="n">
        <v>4</v>
      </c>
      <c r="F130" s="94" t="s">
        <v>2755</v>
      </c>
      <c r="G130" s="92" t="n">
        <v>11</v>
      </c>
      <c r="H130" s="92" t="n">
        <v>21</v>
      </c>
      <c r="I130" s="93" t="s">
        <v>140</v>
      </c>
      <c r="J130" s="95" t="n">
        <v>0.5625</v>
      </c>
      <c r="K130" s="98" t="s">
        <v>70</v>
      </c>
      <c r="L130" s="95" t="n">
        <v>0.645833333333333</v>
      </c>
      <c r="M130" s="92" t="n">
        <v>21</v>
      </c>
      <c r="N130" s="96" t="s">
        <v>1626</v>
      </c>
      <c r="O130" s="96" t="s">
        <v>2756</v>
      </c>
      <c r="P130" s="97" t="n">
        <v>1</v>
      </c>
      <c r="Q130" s="96" t="s">
        <v>1626</v>
      </c>
      <c r="R130" s="96" t="s">
        <v>1628</v>
      </c>
      <c r="S130" s="96" t="s">
        <v>1629</v>
      </c>
      <c r="T130" s="97" t="n">
        <v>4</v>
      </c>
      <c r="U130" s="96" t="s">
        <v>1630</v>
      </c>
      <c r="V130" s="97" t="n">
        <v>1</v>
      </c>
      <c r="W130" s="96" t="s">
        <v>1997</v>
      </c>
    </row>
    <row r="131" customFormat="false" ht="130.5" hidden="false" customHeight="true" outlineLevel="0" collapsed="false">
      <c r="B131" s="92" t="n">
        <v>827</v>
      </c>
      <c r="C131" s="93" t="s">
        <v>35</v>
      </c>
      <c r="D131" s="92"/>
      <c r="E131" s="92" t="n">
        <v>4</v>
      </c>
      <c r="F131" s="94" t="s">
        <v>2720</v>
      </c>
      <c r="G131" s="92" t="n">
        <v>11</v>
      </c>
      <c r="H131" s="92" t="n">
        <v>23</v>
      </c>
      <c r="I131" s="93" t="s">
        <v>86</v>
      </c>
      <c r="J131" s="95" t="n">
        <v>0.552083333333333</v>
      </c>
      <c r="K131" s="98" t="s">
        <v>70</v>
      </c>
      <c r="L131" s="95" t="n">
        <v>0.635416666666667</v>
      </c>
      <c r="M131" s="92" t="n">
        <v>21</v>
      </c>
      <c r="N131" s="96" t="s">
        <v>1626</v>
      </c>
      <c r="O131" s="96" t="s">
        <v>2721</v>
      </c>
      <c r="P131" s="97" t="n">
        <v>1</v>
      </c>
      <c r="Q131" s="96" t="s">
        <v>1626</v>
      </c>
      <c r="R131" s="96" t="s">
        <v>1628</v>
      </c>
      <c r="S131" s="96" t="s">
        <v>1629</v>
      </c>
      <c r="T131" s="97" t="n">
        <v>3</v>
      </c>
      <c r="U131" s="96" t="s">
        <v>1630</v>
      </c>
      <c r="V131" s="97" t="n">
        <v>1</v>
      </c>
      <c r="W131" s="96" t="s">
        <v>114</v>
      </c>
    </row>
    <row r="132" customFormat="false" ht="126.75" hidden="false" customHeight="true" outlineLevel="0" collapsed="false">
      <c r="B132" s="92" t="n">
        <v>828</v>
      </c>
      <c r="C132" s="93" t="s">
        <v>35</v>
      </c>
      <c r="D132" s="92"/>
      <c r="E132" s="92" t="n">
        <v>4</v>
      </c>
      <c r="F132" s="96" t="s">
        <v>2733</v>
      </c>
      <c r="G132" s="92" t="n">
        <v>11</v>
      </c>
      <c r="H132" s="92" t="n">
        <v>24</v>
      </c>
      <c r="I132" s="93" t="s">
        <v>133</v>
      </c>
      <c r="J132" s="107" t="n">
        <v>0.416666666666667</v>
      </c>
      <c r="K132" s="110" t="s">
        <v>70</v>
      </c>
      <c r="L132" s="107" t="n">
        <v>0.666666666666667</v>
      </c>
      <c r="M132" s="92" t="n">
        <v>4</v>
      </c>
      <c r="N132" s="96" t="s">
        <v>3046</v>
      </c>
      <c r="O132" s="96" t="s">
        <v>2651</v>
      </c>
      <c r="P132" s="97" t="n">
        <v>3</v>
      </c>
      <c r="Q132" s="100" t="s">
        <v>2652</v>
      </c>
      <c r="R132" s="122" t="s">
        <v>2653</v>
      </c>
      <c r="S132" s="100" t="s">
        <v>2654</v>
      </c>
      <c r="T132" s="97" t="n">
        <v>4</v>
      </c>
      <c r="U132" s="96" t="s">
        <v>3047</v>
      </c>
      <c r="V132" s="97" t="n">
        <v>1</v>
      </c>
      <c r="W132" s="96" t="s">
        <v>2656</v>
      </c>
    </row>
    <row r="133" customFormat="false" ht="147.75" hidden="false" customHeight="true" outlineLevel="0" collapsed="false">
      <c r="B133" s="92" t="n">
        <v>829</v>
      </c>
      <c r="C133" s="93" t="s">
        <v>35</v>
      </c>
      <c r="D133" s="92"/>
      <c r="E133" s="92" t="n">
        <v>4</v>
      </c>
      <c r="F133" s="94" t="s">
        <v>1716</v>
      </c>
      <c r="G133" s="92" t="n">
        <v>11</v>
      </c>
      <c r="H133" s="92" t="n">
        <v>24</v>
      </c>
      <c r="I133" s="93" t="s">
        <v>133</v>
      </c>
      <c r="J133" s="95" t="n">
        <v>0.5625</v>
      </c>
      <c r="K133" s="98" t="s">
        <v>70</v>
      </c>
      <c r="L133" s="95" t="n">
        <v>0.625</v>
      </c>
      <c r="M133" s="92" t="n">
        <v>21</v>
      </c>
      <c r="N133" s="96" t="s">
        <v>1626</v>
      </c>
      <c r="O133" s="96" t="s">
        <v>1717</v>
      </c>
      <c r="P133" s="97" t="n">
        <v>1</v>
      </c>
      <c r="Q133" s="96" t="s">
        <v>1626</v>
      </c>
      <c r="R133" s="96" t="s">
        <v>1628</v>
      </c>
      <c r="S133" s="96" t="s">
        <v>1629</v>
      </c>
      <c r="T133" s="97" t="n">
        <v>1</v>
      </c>
      <c r="U133" s="96" t="s">
        <v>1718</v>
      </c>
      <c r="V133" s="97" t="n">
        <v>1</v>
      </c>
      <c r="W133" s="96" t="s">
        <v>1719</v>
      </c>
    </row>
    <row r="134" customFormat="false" ht="141" hidden="false" customHeight="true" outlineLevel="0" collapsed="false">
      <c r="B134" s="92" t="n">
        <v>830</v>
      </c>
      <c r="C134" s="93" t="s">
        <v>35</v>
      </c>
      <c r="D134" s="92"/>
      <c r="E134" s="92" t="n">
        <v>4</v>
      </c>
      <c r="F134" s="94" t="s">
        <v>2727</v>
      </c>
      <c r="G134" s="92" t="n">
        <v>11</v>
      </c>
      <c r="H134" s="92" t="n">
        <v>24</v>
      </c>
      <c r="I134" s="93" t="s">
        <v>133</v>
      </c>
      <c r="J134" s="95" t="n">
        <v>0.5625</v>
      </c>
      <c r="K134" s="98" t="s">
        <v>70</v>
      </c>
      <c r="L134" s="95" t="n">
        <v>0.625</v>
      </c>
      <c r="M134" s="92" t="n">
        <v>21</v>
      </c>
      <c r="N134" s="96" t="s">
        <v>1626</v>
      </c>
      <c r="O134" s="96" t="s">
        <v>2728</v>
      </c>
      <c r="P134" s="97" t="n">
        <v>1</v>
      </c>
      <c r="Q134" s="96" t="s">
        <v>1626</v>
      </c>
      <c r="R134" s="96" t="s">
        <v>1628</v>
      </c>
      <c r="S134" s="96" t="s">
        <v>1629</v>
      </c>
      <c r="T134" s="97" t="n">
        <v>4</v>
      </c>
      <c r="U134" s="96" t="s">
        <v>2729</v>
      </c>
      <c r="V134" s="97" t="n">
        <v>3</v>
      </c>
      <c r="W134" s="96" t="s">
        <v>114</v>
      </c>
    </row>
    <row r="135" customFormat="false" ht="115.5" hidden="false" customHeight="true" outlineLevel="0" collapsed="false">
      <c r="B135" s="92" t="n">
        <v>831</v>
      </c>
      <c r="C135" s="93" t="s">
        <v>35</v>
      </c>
      <c r="D135" s="92"/>
      <c r="E135" s="92" t="n">
        <v>4</v>
      </c>
      <c r="F135" s="94" t="s">
        <v>3048</v>
      </c>
      <c r="G135" s="92" t="n">
        <v>11</v>
      </c>
      <c r="H135" s="92" t="n">
        <v>25</v>
      </c>
      <c r="I135" s="93" t="s">
        <v>55</v>
      </c>
      <c r="J135" s="95" t="n">
        <v>0.5625</v>
      </c>
      <c r="K135" s="98" t="s">
        <v>70</v>
      </c>
      <c r="L135" s="95" t="n">
        <v>0.625</v>
      </c>
      <c r="M135" s="92" t="n">
        <v>1</v>
      </c>
      <c r="N135" s="96" t="s">
        <v>3049</v>
      </c>
      <c r="O135" s="96" t="s">
        <v>3050</v>
      </c>
      <c r="P135" s="97" t="n">
        <v>1</v>
      </c>
      <c r="Q135" s="96" t="s">
        <v>3051</v>
      </c>
      <c r="R135" s="97" t="s">
        <v>3052</v>
      </c>
      <c r="S135" s="96" t="s">
        <v>3051</v>
      </c>
      <c r="T135" s="97" t="n">
        <v>3</v>
      </c>
      <c r="U135" s="96" t="s">
        <v>3053</v>
      </c>
      <c r="V135" s="97" t="n">
        <v>2</v>
      </c>
      <c r="W135" s="96" t="s">
        <v>76</v>
      </c>
    </row>
    <row r="136" customFormat="false" ht="145.5" hidden="false" customHeight="true" outlineLevel="0" collapsed="false">
      <c r="B136" s="92" t="n">
        <v>832</v>
      </c>
      <c r="C136" s="93" t="s">
        <v>35</v>
      </c>
      <c r="D136" s="92"/>
      <c r="E136" s="92" t="n">
        <v>4</v>
      </c>
      <c r="F136" s="94" t="s">
        <v>3054</v>
      </c>
      <c r="G136" s="92" t="n">
        <v>11</v>
      </c>
      <c r="H136" s="92" t="n">
        <v>25</v>
      </c>
      <c r="I136" s="93" t="s">
        <v>55</v>
      </c>
      <c r="J136" s="95" t="n">
        <v>0.333333333333333</v>
      </c>
      <c r="K136" s="98" t="s">
        <v>70</v>
      </c>
      <c r="L136" s="95" t="n">
        <v>0.513888888888889</v>
      </c>
      <c r="M136" s="92" t="n">
        <v>8</v>
      </c>
      <c r="N136" s="96" t="s">
        <v>1526</v>
      </c>
      <c r="O136" s="96" t="s">
        <v>3055</v>
      </c>
      <c r="P136" s="97" t="n">
        <v>3</v>
      </c>
      <c r="Q136" s="96" t="s">
        <v>1526</v>
      </c>
      <c r="R136" s="97" t="s">
        <v>1528</v>
      </c>
      <c r="S136" s="96" t="s">
        <v>1529</v>
      </c>
      <c r="T136" s="97" t="n">
        <v>4</v>
      </c>
      <c r="U136" s="96" t="s">
        <v>3056</v>
      </c>
      <c r="V136" s="97" t="n">
        <v>1</v>
      </c>
      <c r="W136" s="96" t="s">
        <v>114</v>
      </c>
    </row>
    <row r="137" customFormat="false" ht="160.5" hidden="false" customHeight="true" outlineLevel="0" collapsed="false">
      <c r="B137" s="92" t="n">
        <v>833</v>
      </c>
      <c r="C137" s="93" t="s">
        <v>35</v>
      </c>
      <c r="D137" s="92"/>
      <c r="E137" s="92" t="n">
        <v>4</v>
      </c>
      <c r="F137" s="94" t="s">
        <v>3057</v>
      </c>
      <c r="G137" s="92" t="n">
        <v>11</v>
      </c>
      <c r="H137" s="92" t="n">
        <v>25</v>
      </c>
      <c r="I137" s="93" t="s">
        <v>55</v>
      </c>
      <c r="J137" s="95" t="n">
        <v>0.354166666666667</v>
      </c>
      <c r="K137" s="98" t="s">
        <v>70</v>
      </c>
      <c r="L137" s="95" t="n">
        <v>0.541666666666667</v>
      </c>
      <c r="M137" s="92" t="n">
        <v>23</v>
      </c>
      <c r="N137" s="96" t="s">
        <v>3058</v>
      </c>
      <c r="O137" s="96" t="s">
        <v>3059</v>
      </c>
      <c r="P137" s="97" t="n">
        <v>3</v>
      </c>
      <c r="Q137" s="96" t="s">
        <v>3060</v>
      </c>
      <c r="R137" s="97" t="s">
        <v>3061</v>
      </c>
      <c r="S137" s="96" t="s">
        <v>3062</v>
      </c>
      <c r="T137" s="97" t="n">
        <v>3</v>
      </c>
      <c r="U137" s="96" t="s">
        <v>3063</v>
      </c>
      <c r="V137" s="97" t="n">
        <v>2</v>
      </c>
      <c r="W137" s="96" t="s">
        <v>114</v>
      </c>
    </row>
    <row r="138" customFormat="false" ht="174.75" hidden="false" customHeight="true" outlineLevel="0" collapsed="false">
      <c r="B138" s="92" t="n">
        <v>834</v>
      </c>
      <c r="C138" s="93" t="s">
        <v>35</v>
      </c>
      <c r="D138" s="92"/>
      <c r="E138" s="92" t="n">
        <v>4</v>
      </c>
      <c r="F138" s="94" t="s">
        <v>2865</v>
      </c>
      <c r="G138" s="92" t="n">
        <v>11</v>
      </c>
      <c r="H138" s="92" t="n">
        <v>26</v>
      </c>
      <c r="I138" s="93" t="s">
        <v>54</v>
      </c>
      <c r="J138" s="95" t="n">
        <v>0.416666666666667</v>
      </c>
      <c r="K138" s="98" t="s">
        <v>70</v>
      </c>
      <c r="L138" s="95" t="n">
        <v>0.479166666666667</v>
      </c>
      <c r="M138" s="118" t="n">
        <v>1</v>
      </c>
      <c r="N138" s="96" t="s">
        <v>1633</v>
      </c>
      <c r="O138" s="96" t="s">
        <v>2866</v>
      </c>
      <c r="P138" s="97" t="n">
        <v>1</v>
      </c>
      <c r="Q138" s="96" t="s">
        <v>1617</v>
      </c>
      <c r="R138" s="97" t="s">
        <v>1618</v>
      </c>
      <c r="S138" s="96" t="s">
        <v>1619</v>
      </c>
      <c r="T138" s="97" t="n">
        <v>3</v>
      </c>
      <c r="U138" s="96" t="s">
        <v>221</v>
      </c>
      <c r="V138" s="97" t="n">
        <v>1</v>
      </c>
      <c r="W138" s="97" t="s">
        <v>2867</v>
      </c>
    </row>
    <row r="139" customFormat="false" ht="171.75" hidden="false" customHeight="true" outlineLevel="0" collapsed="false">
      <c r="B139" s="92" t="n">
        <v>835</v>
      </c>
      <c r="C139" s="93" t="s">
        <v>35</v>
      </c>
      <c r="D139" s="92"/>
      <c r="E139" s="92" t="n">
        <v>4</v>
      </c>
      <c r="F139" s="96" t="s">
        <v>3064</v>
      </c>
      <c r="G139" s="92" t="n">
        <v>11</v>
      </c>
      <c r="H139" s="92" t="n">
        <v>27</v>
      </c>
      <c r="I139" s="93" t="s">
        <v>184</v>
      </c>
      <c r="J139" s="107" t="n">
        <v>0.395833333333333</v>
      </c>
      <c r="K139" s="110" t="s">
        <v>70</v>
      </c>
      <c r="L139" s="107" t="n">
        <v>0.430555555555556</v>
      </c>
      <c r="M139" s="92" t="n">
        <v>1</v>
      </c>
      <c r="N139" s="96" t="s">
        <v>3065</v>
      </c>
      <c r="O139" s="96" t="s">
        <v>3066</v>
      </c>
      <c r="P139" s="97" t="n">
        <v>6</v>
      </c>
      <c r="Q139" s="96" t="s">
        <v>3067</v>
      </c>
      <c r="R139" s="97" t="s">
        <v>3068</v>
      </c>
      <c r="S139" s="96" t="s">
        <v>3069</v>
      </c>
      <c r="T139" s="97" t="n">
        <v>4</v>
      </c>
      <c r="U139" s="96" t="s">
        <v>3070</v>
      </c>
      <c r="V139" s="97" t="n">
        <v>1</v>
      </c>
      <c r="W139" s="96" t="s">
        <v>748</v>
      </c>
    </row>
    <row r="140" customFormat="false" ht="97.5" hidden="false" customHeight="true" outlineLevel="0" collapsed="false">
      <c r="B140" s="92" t="n">
        <v>836</v>
      </c>
      <c r="C140" s="93" t="s">
        <v>35</v>
      </c>
      <c r="D140" s="92"/>
      <c r="E140" s="92" t="n">
        <v>4</v>
      </c>
      <c r="F140" s="94" t="s">
        <v>2720</v>
      </c>
      <c r="G140" s="92" t="n">
        <v>11</v>
      </c>
      <c r="H140" s="92" t="n">
        <v>27</v>
      </c>
      <c r="I140" s="93" t="s">
        <v>184</v>
      </c>
      <c r="J140" s="95" t="n">
        <v>0.552083333333333</v>
      </c>
      <c r="K140" s="98" t="s">
        <v>70</v>
      </c>
      <c r="L140" s="95" t="n">
        <v>0.635416666666667</v>
      </c>
      <c r="M140" s="92" t="n">
        <v>21</v>
      </c>
      <c r="N140" s="96" t="s">
        <v>1626</v>
      </c>
      <c r="O140" s="96" t="s">
        <v>2721</v>
      </c>
      <c r="P140" s="97" t="n">
        <v>1</v>
      </c>
      <c r="Q140" s="96" t="s">
        <v>1626</v>
      </c>
      <c r="R140" s="96" t="s">
        <v>1628</v>
      </c>
      <c r="S140" s="96" t="s">
        <v>1629</v>
      </c>
      <c r="T140" s="97" t="n">
        <v>3</v>
      </c>
      <c r="U140" s="96" t="s">
        <v>1630</v>
      </c>
      <c r="V140" s="97" t="n">
        <v>1</v>
      </c>
      <c r="W140" s="96" t="s">
        <v>114</v>
      </c>
    </row>
    <row r="141" customFormat="false" ht="195" hidden="false" customHeight="true" outlineLevel="0" collapsed="false">
      <c r="B141" s="92" t="n">
        <v>837</v>
      </c>
      <c r="C141" s="93" t="s">
        <v>35</v>
      </c>
      <c r="D141" s="92"/>
      <c r="E141" s="92" t="n">
        <v>4</v>
      </c>
      <c r="F141" s="94" t="s">
        <v>3071</v>
      </c>
      <c r="G141" s="92" t="n">
        <v>11</v>
      </c>
      <c r="H141" s="92" t="n">
        <v>28</v>
      </c>
      <c r="I141" s="93" t="s">
        <v>140</v>
      </c>
      <c r="J141" s="95" t="n">
        <v>0.5625</v>
      </c>
      <c r="K141" s="98" t="s">
        <v>70</v>
      </c>
      <c r="L141" s="95" t="n">
        <v>0.625</v>
      </c>
      <c r="M141" s="92" t="n">
        <v>21</v>
      </c>
      <c r="N141" s="96" t="s">
        <v>1626</v>
      </c>
      <c r="O141" s="96" t="s">
        <v>3072</v>
      </c>
      <c r="P141" s="97" t="n">
        <v>1</v>
      </c>
      <c r="Q141" s="96" t="s">
        <v>1626</v>
      </c>
      <c r="R141" s="96" t="s">
        <v>1628</v>
      </c>
      <c r="S141" s="96" t="s">
        <v>1629</v>
      </c>
      <c r="T141" s="97" t="n">
        <v>3</v>
      </c>
      <c r="U141" s="96" t="s">
        <v>1630</v>
      </c>
      <c r="V141" s="97" t="n">
        <v>1</v>
      </c>
      <c r="W141" s="96" t="s">
        <v>1997</v>
      </c>
    </row>
    <row r="142" customFormat="false" ht="99" hidden="false" customHeight="true" outlineLevel="0" collapsed="false">
      <c r="B142" s="92" t="n">
        <v>838</v>
      </c>
      <c r="C142" s="93" t="s">
        <v>35</v>
      </c>
      <c r="D142" s="92"/>
      <c r="E142" s="92" t="n">
        <v>4</v>
      </c>
      <c r="F142" s="94" t="s">
        <v>3073</v>
      </c>
      <c r="G142" s="92" t="n">
        <v>11</v>
      </c>
      <c r="H142" s="92" t="n">
        <v>28</v>
      </c>
      <c r="I142" s="93" t="s">
        <v>140</v>
      </c>
      <c r="J142" s="95" t="n">
        <v>0.395833333333333</v>
      </c>
      <c r="K142" s="98" t="s">
        <v>70</v>
      </c>
      <c r="L142" s="95" t="n">
        <v>0.458333333333333</v>
      </c>
      <c r="M142" s="92" t="n">
        <v>1</v>
      </c>
      <c r="N142" s="96" t="s">
        <v>2699</v>
      </c>
      <c r="O142" s="96" t="s">
        <v>2700</v>
      </c>
      <c r="P142" s="97" t="n">
        <v>5</v>
      </c>
      <c r="Q142" s="100" t="s">
        <v>2701</v>
      </c>
      <c r="R142" s="96" t="s">
        <v>2702</v>
      </c>
      <c r="S142" s="96" t="s">
        <v>2703</v>
      </c>
      <c r="T142" s="97" t="n">
        <v>3</v>
      </c>
      <c r="U142" s="96" t="s">
        <v>255</v>
      </c>
      <c r="V142" s="97" t="n">
        <v>2</v>
      </c>
      <c r="W142" s="100" t="s">
        <v>2704</v>
      </c>
    </row>
    <row r="143" customFormat="false" ht="93.75" hidden="false" customHeight="true" outlineLevel="0" collapsed="false">
      <c r="B143" s="92" t="n">
        <v>839</v>
      </c>
      <c r="C143" s="93" t="s">
        <v>35</v>
      </c>
      <c r="D143" s="92"/>
      <c r="E143" s="92" t="n">
        <v>4</v>
      </c>
      <c r="F143" s="94" t="s">
        <v>3074</v>
      </c>
      <c r="G143" s="92" t="n">
        <v>11</v>
      </c>
      <c r="H143" s="92" t="n">
        <v>30</v>
      </c>
      <c r="I143" s="93" t="s">
        <v>86</v>
      </c>
      <c r="J143" s="95" t="n">
        <v>0.375</v>
      </c>
      <c r="K143" s="98" t="s">
        <v>70</v>
      </c>
      <c r="L143" s="95" t="n">
        <v>0.5</v>
      </c>
      <c r="M143" s="92" t="n">
        <v>20</v>
      </c>
      <c r="N143" s="96" t="s">
        <v>482</v>
      </c>
      <c r="O143" s="96" t="s">
        <v>3075</v>
      </c>
      <c r="P143" s="97" t="n">
        <v>3</v>
      </c>
      <c r="Q143" s="96" t="s">
        <v>3076</v>
      </c>
      <c r="R143" s="97" t="s">
        <v>485</v>
      </c>
      <c r="S143" s="96" t="s">
        <v>486</v>
      </c>
      <c r="T143" s="97" t="n">
        <v>4</v>
      </c>
      <c r="U143" s="96" t="s">
        <v>3077</v>
      </c>
      <c r="V143" s="97" t="n">
        <v>3</v>
      </c>
      <c r="W143" s="96" t="s">
        <v>114</v>
      </c>
    </row>
    <row r="144" customFormat="false" ht="183" hidden="false" customHeight="true" outlineLevel="0" collapsed="false">
      <c r="B144" s="92" t="n">
        <v>840</v>
      </c>
      <c r="C144" s="93" t="s">
        <v>35</v>
      </c>
      <c r="D144" s="92"/>
      <c r="E144" s="92" t="n">
        <v>4</v>
      </c>
      <c r="F144" s="94" t="s">
        <v>3078</v>
      </c>
      <c r="G144" s="92" t="n">
        <v>11</v>
      </c>
      <c r="H144" s="93" t="s">
        <v>1130</v>
      </c>
      <c r="I144" s="93" t="s">
        <v>1130</v>
      </c>
      <c r="J144" s="95" t="n">
        <v>0.395833333333333</v>
      </c>
      <c r="K144" s="98" t="s">
        <v>70</v>
      </c>
      <c r="L144" s="95" t="n">
        <v>0.4375</v>
      </c>
      <c r="M144" s="92" t="n">
        <v>23</v>
      </c>
      <c r="N144" s="96" t="s">
        <v>1558</v>
      </c>
      <c r="O144" s="96" t="s">
        <v>3079</v>
      </c>
      <c r="P144" s="97" t="n">
        <v>3</v>
      </c>
      <c r="Q144" s="96" t="s">
        <v>1558</v>
      </c>
      <c r="R144" s="97" t="s">
        <v>1559</v>
      </c>
      <c r="S144" s="96" t="s">
        <v>1560</v>
      </c>
      <c r="T144" s="97" t="n">
        <v>4</v>
      </c>
      <c r="U144" s="96" t="s">
        <v>3080</v>
      </c>
      <c r="V144" s="97" t="n">
        <v>3</v>
      </c>
      <c r="W144" s="96" t="s">
        <v>114</v>
      </c>
    </row>
    <row r="145" customFormat="false" ht="175.5" hidden="false" customHeight="true" outlineLevel="0" collapsed="false">
      <c r="B145" s="92" t="n">
        <v>841</v>
      </c>
      <c r="C145" s="93" t="s">
        <v>35</v>
      </c>
      <c r="D145" s="92"/>
      <c r="E145" s="92" t="n">
        <v>4</v>
      </c>
      <c r="F145" s="96" t="s">
        <v>3081</v>
      </c>
      <c r="G145" s="92" t="n">
        <v>11</v>
      </c>
      <c r="H145" s="93" t="s">
        <v>1130</v>
      </c>
      <c r="I145" s="93" t="s">
        <v>86</v>
      </c>
      <c r="J145" s="107" t="n">
        <v>0.458333333333333</v>
      </c>
      <c r="K145" s="110" t="s">
        <v>70</v>
      </c>
      <c r="L145" s="107" t="n">
        <v>0.5</v>
      </c>
      <c r="M145" s="92" t="n">
        <v>19</v>
      </c>
      <c r="N145" s="96" t="s">
        <v>2289</v>
      </c>
      <c r="O145" s="96" t="s">
        <v>3082</v>
      </c>
      <c r="P145" s="97" t="n">
        <v>3</v>
      </c>
      <c r="Q145" s="100" t="s">
        <v>2381</v>
      </c>
      <c r="R145" s="100" t="s">
        <v>2382</v>
      </c>
      <c r="S145" s="100" t="s">
        <v>2381</v>
      </c>
      <c r="T145" s="97" t="n">
        <v>3</v>
      </c>
      <c r="U145" s="96" t="s">
        <v>83</v>
      </c>
      <c r="V145" s="97" t="n">
        <v>3</v>
      </c>
      <c r="W145" s="96" t="s">
        <v>114</v>
      </c>
    </row>
    <row r="146" customFormat="false" ht="150.75" hidden="false" customHeight="true" outlineLevel="0" collapsed="false">
      <c r="B146" s="92" t="n">
        <v>842</v>
      </c>
      <c r="C146" s="93" t="s">
        <v>495</v>
      </c>
      <c r="D146" s="92"/>
      <c r="E146" s="92" t="n">
        <v>4</v>
      </c>
      <c r="F146" s="94" t="s">
        <v>3083</v>
      </c>
      <c r="G146" s="93" t="s">
        <v>3084</v>
      </c>
      <c r="H146" s="92"/>
      <c r="I146" s="92"/>
      <c r="J146" s="98" t="s">
        <v>2227</v>
      </c>
      <c r="K146" s="123"/>
      <c r="L146" s="123"/>
      <c r="M146" s="92" t="n">
        <v>1</v>
      </c>
      <c r="N146" s="96" t="s">
        <v>3085</v>
      </c>
      <c r="O146" s="96" t="s">
        <v>3086</v>
      </c>
      <c r="P146" s="97" t="n">
        <v>3</v>
      </c>
      <c r="Q146" s="96" t="s">
        <v>3087</v>
      </c>
      <c r="R146" s="97" t="s">
        <v>3088</v>
      </c>
      <c r="S146" s="96" t="s">
        <v>2042</v>
      </c>
      <c r="T146" s="97" t="n">
        <v>1</v>
      </c>
      <c r="U146" s="96" t="s">
        <v>3089</v>
      </c>
      <c r="V146" s="97" t="n">
        <v>1</v>
      </c>
      <c r="W146" s="96" t="s">
        <v>3090</v>
      </c>
    </row>
  </sheetData>
  <autoFilter ref="A3:W146"/>
  <mergeCells count="1">
    <mergeCell ref="N2:Q2"/>
  </mergeCells>
  <printOptions headings="false" gridLines="false" gridLinesSet="true" horizontalCentered="false" verticalCentered="false"/>
  <pageMargins left="0.354166666666667" right="0.196527777777778" top="0.865972222222222" bottom="0.511805555555556" header="0.196527777777778" footer="0.39375"/>
  <pageSetup paperSize="9" scale="100" fitToWidth="1" fitToHeight="0" pageOrder="downThenOver" orientation="landscape" blackAndWhite="false" draft="false" cellComments="atEnd" horizontalDpi="300" verticalDpi="300" copies="1"/>
  <headerFooter differentFirst="false" differentOddEven="false">
    <oddHeader>&amp;R&amp;14&amp;A</oddHeader>
    <oddFooter>&amp;R&amp;14&amp;A</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21"/>
  <sheetViews>
    <sheetView showFormulas="false" showGridLines="true" showRowColHeaders="true" showZeros="true" rightToLeft="false" tabSelected="false" showOutlineSymbols="true" defaultGridColor="true" view="normal" topLeftCell="B1" colorId="64" zoomScale="60" zoomScaleNormal="60" zoomScalePageLayoutView="75" workbookViewId="0">
      <pane xSplit="0" ySplit="3" topLeftCell="A4" activePane="bottomLeft" state="frozen"/>
      <selection pane="topLeft" activeCell="B1" activeCellId="0" sqref="B1"/>
      <selection pane="bottomLeft" activeCell="J35" activeCellId="0" sqref="J35"/>
    </sheetView>
  </sheetViews>
  <sheetFormatPr defaultColWidth="8.9921875" defaultRowHeight="14.25" zeroHeight="false" outlineLevelRow="0" outlineLevelCol="0"/>
  <cols>
    <col collapsed="false" customWidth="true" hidden="true" outlineLevel="0" max="1" min="1" style="83" width="7.99"/>
    <col collapsed="false" customWidth="true" hidden="false" outlineLevel="0" max="2" min="2" style="84" width="10.87"/>
    <col collapsed="false" customWidth="true" hidden="false" outlineLevel="0" max="3" min="3" style="84" width="9.99"/>
    <col collapsed="false" customWidth="true" hidden="true" outlineLevel="0" max="4" min="4" style="83" width="6.87"/>
    <col collapsed="false" customWidth="true" hidden="true" outlineLevel="0" max="5" min="5" style="83" width="18.49"/>
    <col collapsed="false" customWidth="true" hidden="false" outlineLevel="0" max="6" min="6" style="85" width="54.99"/>
    <col collapsed="false" customWidth="true" hidden="false" outlineLevel="0" max="7" min="7" style="83" width="7.99"/>
    <col collapsed="false" customWidth="true" hidden="false" outlineLevel="0" max="8" min="8" style="83" width="7.75"/>
    <col collapsed="false" customWidth="true" hidden="false" outlineLevel="0" max="9" min="9" style="83" width="6.74"/>
    <col collapsed="false" customWidth="true" hidden="false" outlineLevel="0" max="10" min="10" style="83" width="11.24"/>
    <col collapsed="false" customWidth="true" hidden="false" outlineLevel="0" max="11" min="11" style="83" width="7.62"/>
    <col collapsed="false" customWidth="true" hidden="false" outlineLevel="0" max="12" min="12" style="83" width="10.87"/>
    <col collapsed="false" customWidth="true" hidden="true" outlineLevel="0" max="13" min="13" style="83" width="2.25"/>
    <col collapsed="false" customWidth="true" hidden="false" outlineLevel="0" max="14" min="14" style="84" width="33.12"/>
    <col collapsed="false" customWidth="true" hidden="false" outlineLevel="0" max="15" min="15" style="84" width="60.86"/>
    <col collapsed="false" customWidth="true" hidden="true" outlineLevel="0" max="16" min="16" style="84" width="3.49"/>
    <col collapsed="false" customWidth="true" hidden="false" outlineLevel="0" max="17" min="17" style="84" width="37.36"/>
    <col collapsed="false" customWidth="true" hidden="false" outlineLevel="0" max="18" min="18" style="84" width="40.99"/>
    <col collapsed="false" customWidth="true" hidden="false" outlineLevel="0" max="19" min="19" style="84" width="36.62"/>
    <col collapsed="false" customWidth="true" hidden="true" outlineLevel="0" max="20" min="20" style="84" width="5.99"/>
    <col collapsed="false" customWidth="true" hidden="false" outlineLevel="0" max="21" min="21" style="84" width="40.36"/>
    <col collapsed="false" customWidth="true" hidden="true" outlineLevel="0" max="22" min="22" style="84" width="6.62"/>
    <col collapsed="false" customWidth="true" hidden="false" outlineLevel="0" max="23" min="23" style="84" width="23.24"/>
    <col collapsed="false" customWidth="true" hidden="false" outlineLevel="0" max="24" min="24" style="84" width="14.25"/>
    <col collapsed="false" customWidth="false" hidden="false" outlineLevel="0" max="257" min="25" style="84" width="8.99"/>
  </cols>
  <sheetData>
    <row r="2" customFormat="false" ht="99.75" hidden="false" customHeight="true" outlineLevel="0" collapsed="false">
      <c r="N2" s="86" t="s">
        <v>3091</v>
      </c>
      <c r="O2" s="86"/>
      <c r="P2" s="86"/>
      <c r="Q2" s="86"/>
    </row>
    <row r="3" s="83" customFormat="true" ht="44.1" hidden="false" customHeight="true" outlineLevel="0" collapsed="false">
      <c r="A3" s="87" t="s">
        <v>49</v>
      </c>
      <c r="B3" s="88" t="s">
        <v>50</v>
      </c>
      <c r="C3" s="89" t="s">
        <v>51</v>
      </c>
      <c r="D3" s="87" t="s">
        <v>51</v>
      </c>
      <c r="E3" s="52" t="s">
        <v>52</v>
      </c>
      <c r="F3" s="90" t="s">
        <v>53</v>
      </c>
      <c r="G3" s="90" t="s">
        <v>54</v>
      </c>
      <c r="H3" s="90" t="s">
        <v>55</v>
      </c>
      <c r="I3" s="88" t="s">
        <v>56</v>
      </c>
      <c r="J3" s="91" t="s">
        <v>57</v>
      </c>
      <c r="K3" s="91"/>
      <c r="L3" s="91"/>
      <c r="M3" s="90" t="s">
        <v>58</v>
      </c>
      <c r="N3" s="90" t="s">
        <v>59</v>
      </c>
      <c r="O3" s="90" t="s">
        <v>60</v>
      </c>
      <c r="P3" s="88" t="s">
        <v>61</v>
      </c>
      <c r="Q3" s="90" t="s">
        <v>62</v>
      </c>
      <c r="R3" s="90" t="s">
        <v>63</v>
      </c>
      <c r="S3" s="90" t="s">
        <v>64</v>
      </c>
      <c r="T3" s="90" t="s">
        <v>65</v>
      </c>
      <c r="U3" s="90" t="s">
        <v>66</v>
      </c>
      <c r="V3" s="90" t="s">
        <v>67</v>
      </c>
      <c r="W3" s="88" t="s">
        <v>68</v>
      </c>
    </row>
    <row r="4" s="83" customFormat="true" ht="138.75" hidden="false" customHeight="true" outlineLevel="0" collapsed="false">
      <c r="A4" s="135"/>
      <c r="B4" s="92" t="n">
        <v>843</v>
      </c>
      <c r="C4" s="93" t="s">
        <v>35</v>
      </c>
      <c r="D4" s="92"/>
      <c r="E4" s="92" t="n">
        <v>5</v>
      </c>
      <c r="F4" s="94" t="s">
        <v>3092</v>
      </c>
      <c r="G4" s="92" t="n">
        <v>10</v>
      </c>
      <c r="H4" s="92" t="n">
        <v>3</v>
      </c>
      <c r="I4" s="93" t="s">
        <v>140</v>
      </c>
      <c r="J4" s="108" t="n">
        <v>0.597222222222222</v>
      </c>
      <c r="K4" s="109" t="s">
        <v>70</v>
      </c>
      <c r="L4" s="108" t="n">
        <v>0.628472222222222</v>
      </c>
      <c r="M4" s="92" t="n">
        <v>4</v>
      </c>
      <c r="N4" s="96" t="s">
        <v>3093</v>
      </c>
      <c r="O4" s="96" t="s">
        <v>3094</v>
      </c>
      <c r="P4" s="97" t="n">
        <v>2</v>
      </c>
      <c r="Q4" s="96" t="s">
        <v>230</v>
      </c>
      <c r="R4" s="97" t="s">
        <v>232</v>
      </c>
      <c r="S4" s="96" t="s">
        <v>3095</v>
      </c>
      <c r="T4" s="97" t="n">
        <v>1</v>
      </c>
      <c r="U4" s="96" t="s">
        <v>3096</v>
      </c>
      <c r="V4" s="97" t="n">
        <v>3</v>
      </c>
      <c r="W4" s="96" t="s">
        <v>114</v>
      </c>
    </row>
    <row r="5" customFormat="false" ht="183" hidden="false" customHeight="true" outlineLevel="0" collapsed="false">
      <c r="B5" s="92" t="n">
        <v>844</v>
      </c>
      <c r="C5" s="93" t="s">
        <v>35</v>
      </c>
      <c r="D5" s="92"/>
      <c r="E5" s="92" t="n">
        <v>5</v>
      </c>
      <c r="F5" s="94" t="s">
        <v>3092</v>
      </c>
      <c r="G5" s="92" t="n">
        <v>10</v>
      </c>
      <c r="H5" s="92" t="n">
        <v>10</v>
      </c>
      <c r="I5" s="93" t="s">
        <v>140</v>
      </c>
      <c r="J5" s="108" t="n">
        <v>0.597222222222222</v>
      </c>
      <c r="K5" s="109" t="s">
        <v>70</v>
      </c>
      <c r="L5" s="108" t="n">
        <v>0.628472222222222</v>
      </c>
      <c r="M5" s="92" t="n">
        <v>4</v>
      </c>
      <c r="N5" s="96" t="s">
        <v>3093</v>
      </c>
      <c r="O5" s="96" t="s">
        <v>3094</v>
      </c>
      <c r="P5" s="97" t="n">
        <v>2</v>
      </c>
      <c r="Q5" s="96" t="s">
        <v>230</v>
      </c>
      <c r="R5" s="97" t="s">
        <v>232</v>
      </c>
      <c r="S5" s="96" t="s">
        <v>3095</v>
      </c>
      <c r="T5" s="97" t="n">
        <v>1</v>
      </c>
      <c r="U5" s="96" t="s">
        <v>3096</v>
      </c>
      <c r="V5" s="97" t="n">
        <v>3</v>
      </c>
      <c r="W5" s="96" t="s">
        <v>114</v>
      </c>
    </row>
    <row r="6" customFormat="false" ht="196.5" hidden="false" customHeight="true" outlineLevel="0" collapsed="false">
      <c r="B6" s="92" t="n">
        <v>845</v>
      </c>
      <c r="C6" s="93" t="s">
        <v>35</v>
      </c>
      <c r="D6" s="92"/>
      <c r="E6" s="92" t="n">
        <v>5</v>
      </c>
      <c r="F6" s="96" t="s">
        <v>3097</v>
      </c>
      <c r="G6" s="92" t="n">
        <v>10</v>
      </c>
      <c r="H6" s="92" t="n">
        <v>12</v>
      </c>
      <c r="I6" s="93" t="s">
        <v>86</v>
      </c>
      <c r="J6" s="95" t="n">
        <v>0.416666666666667</v>
      </c>
      <c r="K6" s="98" t="s">
        <v>70</v>
      </c>
      <c r="L6" s="95" t="n">
        <v>0.5</v>
      </c>
      <c r="M6" s="92" t="n">
        <v>1</v>
      </c>
      <c r="N6" s="96" t="s">
        <v>3098</v>
      </c>
      <c r="O6" s="96" t="s">
        <v>3099</v>
      </c>
      <c r="P6" s="97" t="n">
        <v>1</v>
      </c>
      <c r="Q6" s="96" t="s">
        <v>2264</v>
      </c>
      <c r="R6" s="96" t="s">
        <v>2818</v>
      </c>
      <c r="S6" s="96" t="s">
        <v>3100</v>
      </c>
      <c r="T6" s="97" t="n">
        <v>3</v>
      </c>
      <c r="U6" s="96" t="s">
        <v>2246</v>
      </c>
      <c r="V6" s="97" t="n">
        <v>3</v>
      </c>
      <c r="W6" s="96" t="s">
        <v>114</v>
      </c>
    </row>
    <row r="7" customFormat="false" ht="143.25" hidden="false" customHeight="true" outlineLevel="0" collapsed="false">
      <c r="B7" s="92" t="n">
        <v>846</v>
      </c>
      <c r="C7" s="93" t="s">
        <v>35</v>
      </c>
      <c r="D7" s="92"/>
      <c r="E7" s="92" t="n">
        <v>5</v>
      </c>
      <c r="F7" s="94" t="s">
        <v>3101</v>
      </c>
      <c r="G7" s="92" t="n">
        <v>10</v>
      </c>
      <c r="H7" s="92" t="n">
        <v>19</v>
      </c>
      <c r="I7" s="93" t="s">
        <v>86</v>
      </c>
      <c r="J7" s="95" t="n">
        <v>0.756944444444445</v>
      </c>
      <c r="K7" s="98" t="s">
        <v>70</v>
      </c>
      <c r="L7" s="95" t="n">
        <v>0.833333333333333</v>
      </c>
      <c r="M7" s="92" t="n">
        <v>12</v>
      </c>
      <c r="N7" s="96" t="s">
        <v>3102</v>
      </c>
      <c r="O7" s="96" t="s">
        <v>3103</v>
      </c>
      <c r="P7" s="97" t="n">
        <v>2</v>
      </c>
      <c r="Q7" s="96" t="s">
        <v>1306</v>
      </c>
      <c r="R7" s="97" t="s">
        <v>1308</v>
      </c>
      <c r="S7" s="96" t="s">
        <v>1309</v>
      </c>
      <c r="T7" s="97" t="n">
        <v>1</v>
      </c>
      <c r="U7" s="96" t="s">
        <v>3104</v>
      </c>
      <c r="V7" s="97" t="n">
        <v>2</v>
      </c>
      <c r="W7" s="96" t="s">
        <v>114</v>
      </c>
    </row>
    <row r="8" customFormat="false" ht="136.5" hidden="false" customHeight="true" outlineLevel="0" collapsed="false">
      <c r="B8" s="92" t="n">
        <v>847</v>
      </c>
      <c r="C8" s="93" t="s">
        <v>35</v>
      </c>
      <c r="D8" s="92" t="n">
        <v>1</v>
      </c>
      <c r="E8" s="92" t="n">
        <v>5</v>
      </c>
      <c r="F8" s="94" t="s">
        <v>3105</v>
      </c>
      <c r="G8" s="92" t="n">
        <v>10</v>
      </c>
      <c r="H8" s="92" t="n">
        <v>20</v>
      </c>
      <c r="I8" s="93" t="s">
        <v>133</v>
      </c>
      <c r="J8" s="95" t="n">
        <v>0.375</v>
      </c>
      <c r="K8" s="103" t="s">
        <v>70</v>
      </c>
      <c r="L8" s="95" t="n">
        <v>0.458333333333333</v>
      </c>
      <c r="M8" s="92" t="n">
        <v>18</v>
      </c>
      <c r="N8" s="96" t="s">
        <v>1313</v>
      </c>
      <c r="O8" s="96" t="s">
        <v>3106</v>
      </c>
      <c r="P8" s="97" t="n">
        <v>3</v>
      </c>
      <c r="Q8" s="96" t="s">
        <v>3107</v>
      </c>
      <c r="R8" s="97" t="s">
        <v>1314</v>
      </c>
      <c r="S8" s="96" t="s">
        <v>1315</v>
      </c>
      <c r="T8" s="97" t="n">
        <v>4</v>
      </c>
      <c r="U8" s="96" t="s">
        <v>3108</v>
      </c>
      <c r="V8" s="97" t="n">
        <v>1</v>
      </c>
      <c r="W8" s="96" t="s">
        <v>114</v>
      </c>
    </row>
    <row r="9" customFormat="false" ht="105" hidden="false" customHeight="true" outlineLevel="0" collapsed="false">
      <c r="B9" s="92" t="n">
        <v>848</v>
      </c>
      <c r="C9" s="93" t="s">
        <v>35</v>
      </c>
      <c r="D9" s="92"/>
      <c r="E9" s="92" t="n">
        <v>5</v>
      </c>
      <c r="F9" s="94" t="s">
        <v>3109</v>
      </c>
      <c r="G9" s="92" t="n">
        <v>10</v>
      </c>
      <c r="H9" s="92" t="n">
        <v>21</v>
      </c>
      <c r="I9" s="93" t="s">
        <v>55</v>
      </c>
      <c r="J9" s="95" t="n">
        <v>0.375</v>
      </c>
      <c r="K9" s="98" t="s">
        <v>70</v>
      </c>
      <c r="L9" s="95" t="n">
        <v>0.4375</v>
      </c>
      <c r="M9" s="92" t="n">
        <v>23</v>
      </c>
      <c r="N9" s="96" t="s">
        <v>1558</v>
      </c>
      <c r="O9" s="96" t="s">
        <v>3110</v>
      </c>
      <c r="P9" s="97" t="n">
        <v>3</v>
      </c>
      <c r="Q9" s="96" t="s">
        <v>1558</v>
      </c>
      <c r="R9" s="97" t="s">
        <v>1559</v>
      </c>
      <c r="S9" s="96" t="s">
        <v>1560</v>
      </c>
      <c r="T9" s="97" t="n">
        <v>2</v>
      </c>
      <c r="U9" s="96" t="s">
        <v>3111</v>
      </c>
      <c r="V9" s="97" t="n">
        <v>3</v>
      </c>
      <c r="W9" s="96" t="s">
        <v>114</v>
      </c>
    </row>
    <row r="10" customFormat="false" ht="126" hidden="false" customHeight="true" outlineLevel="0" collapsed="false">
      <c r="B10" s="92" t="n">
        <v>849</v>
      </c>
      <c r="C10" s="93" t="s">
        <v>35</v>
      </c>
      <c r="D10" s="138"/>
      <c r="E10" s="92" t="n">
        <v>5</v>
      </c>
      <c r="F10" s="139" t="s">
        <v>3112</v>
      </c>
      <c r="G10" s="92" t="n">
        <v>10</v>
      </c>
      <c r="H10" s="92" t="n">
        <v>28</v>
      </c>
      <c r="I10" s="121" t="s">
        <v>55</v>
      </c>
      <c r="J10" s="95" t="n">
        <v>0.5625</v>
      </c>
      <c r="K10" s="98" t="s">
        <v>70</v>
      </c>
      <c r="L10" s="95" t="n">
        <v>0.625</v>
      </c>
      <c r="M10" s="92" t="n">
        <v>1</v>
      </c>
      <c r="N10" s="96" t="s">
        <v>3113</v>
      </c>
      <c r="O10" s="96" t="s">
        <v>3114</v>
      </c>
      <c r="P10" s="122" t="n">
        <v>1</v>
      </c>
      <c r="Q10" s="96" t="s">
        <v>1828</v>
      </c>
      <c r="R10" s="97" t="s">
        <v>1829</v>
      </c>
      <c r="S10" s="96" t="s">
        <v>1830</v>
      </c>
      <c r="T10" s="97" t="n">
        <v>3</v>
      </c>
      <c r="U10" s="96" t="s">
        <v>221</v>
      </c>
      <c r="V10" s="97" t="n">
        <v>3</v>
      </c>
      <c r="W10" s="100" t="s">
        <v>114</v>
      </c>
    </row>
    <row r="11" customFormat="false" ht="192.75" hidden="false" customHeight="true" outlineLevel="0" collapsed="false">
      <c r="B11" s="92" t="n">
        <v>850</v>
      </c>
      <c r="C11" s="93" t="s">
        <v>35</v>
      </c>
      <c r="D11" s="92"/>
      <c r="E11" s="92" t="n">
        <v>5</v>
      </c>
      <c r="F11" s="99" t="s">
        <v>3115</v>
      </c>
      <c r="G11" s="92" t="n">
        <v>10</v>
      </c>
      <c r="H11" s="92" t="n">
        <v>28</v>
      </c>
      <c r="I11" s="93" t="s">
        <v>55</v>
      </c>
      <c r="J11" s="95" t="n">
        <v>0.375</v>
      </c>
      <c r="K11" s="98" t="s">
        <v>70</v>
      </c>
      <c r="L11" s="95" t="n">
        <v>0.604166666666667</v>
      </c>
      <c r="M11" s="92" t="n">
        <v>12</v>
      </c>
      <c r="N11" s="96" t="s">
        <v>3116</v>
      </c>
      <c r="O11" s="96" t="s">
        <v>3117</v>
      </c>
      <c r="P11" s="97" t="n">
        <v>3</v>
      </c>
      <c r="Q11" s="96" t="s">
        <v>3118</v>
      </c>
      <c r="R11" s="97" t="s">
        <v>774</v>
      </c>
      <c r="S11" s="96" t="s">
        <v>775</v>
      </c>
      <c r="T11" s="97" t="n">
        <v>4</v>
      </c>
      <c r="U11" s="96" t="s">
        <v>3119</v>
      </c>
      <c r="V11" s="97" t="n">
        <v>3</v>
      </c>
      <c r="W11" s="96" t="s">
        <v>114</v>
      </c>
    </row>
    <row r="12" customFormat="false" ht="114" hidden="false" customHeight="true" outlineLevel="0" collapsed="false">
      <c r="B12" s="92" t="n">
        <v>851</v>
      </c>
      <c r="C12" s="93" t="s">
        <v>35</v>
      </c>
      <c r="D12" s="92"/>
      <c r="E12" s="92" t="n">
        <v>5</v>
      </c>
      <c r="F12" s="94" t="s">
        <v>3120</v>
      </c>
      <c r="G12" s="92" t="n">
        <v>10</v>
      </c>
      <c r="H12" s="92" t="n">
        <v>30</v>
      </c>
      <c r="I12" s="93" t="s">
        <v>184</v>
      </c>
      <c r="J12" s="95" t="n">
        <v>0.541666666666667</v>
      </c>
      <c r="K12" s="98" t="s">
        <v>70</v>
      </c>
      <c r="L12" s="95" t="n">
        <v>0.625</v>
      </c>
      <c r="M12" s="92" t="n">
        <v>8</v>
      </c>
      <c r="N12" s="96" t="s">
        <v>3121</v>
      </c>
      <c r="O12" s="96" t="s">
        <v>3122</v>
      </c>
      <c r="P12" s="97" t="n">
        <v>2</v>
      </c>
      <c r="Q12" s="96" t="s">
        <v>816</v>
      </c>
      <c r="R12" s="97" t="s">
        <v>818</v>
      </c>
      <c r="S12" s="96" t="s">
        <v>3123</v>
      </c>
      <c r="T12" s="97" t="n">
        <v>1</v>
      </c>
      <c r="U12" s="96" t="s">
        <v>3124</v>
      </c>
      <c r="V12" s="97" t="n">
        <v>3</v>
      </c>
      <c r="W12" s="96" t="s">
        <v>114</v>
      </c>
    </row>
    <row r="13" customFormat="false" ht="81" hidden="false" customHeight="true" outlineLevel="0" collapsed="false">
      <c r="B13" s="92" t="n">
        <v>852</v>
      </c>
      <c r="C13" s="93" t="s">
        <v>35</v>
      </c>
      <c r="D13" s="92"/>
      <c r="E13" s="92" t="n">
        <v>5</v>
      </c>
      <c r="F13" s="94" t="s">
        <v>3092</v>
      </c>
      <c r="G13" s="92" t="n">
        <v>10</v>
      </c>
      <c r="H13" s="92" t="n">
        <v>31</v>
      </c>
      <c r="I13" s="93" t="s">
        <v>140</v>
      </c>
      <c r="J13" s="108" t="n">
        <v>0.597222222222222</v>
      </c>
      <c r="K13" s="109" t="s">
        <v>70</v>
      </c>
      <c r="L13" s="108" t="n">
        <v>0.628472222222222</v>
      </c>
      <c r="M13" s="92" t="n">
        <v>4</v>
      </c>
      <c r="N13" s="96" t="s">
        <v>3093</v>
      </c>
      <c r="O13" s="96" t="s">
        <v>3094</v>
      </c>
      <c r="P13" s="97" t="n">
        <v>2</v>
      </c>
      <c r="Q13" s="96" t="s">
        <v>230</v>
      </c>
      <c r="R13" s="97" t="s">
        <v>232</v>
      </c>
      <c r="S13" s="96" t="s">
        <v>3095</v>
      </c>
      <c r="T13" s="97" t="n">
        <v>1</v>
      </c>
      <c r="U13" s="96" t="s">
        <v>3125</v>
      </c>
      <c r="V13" s="97" t="n">
        <v>3</v>
      </c>
      <c r="W13" s="96" t="s">
        <v>114</v>
      </c>
    </row>
    <row r="14" customFormat="false" ht="129.75" hidden="false" customHeight="true" outlineLevel="0" collapsed="false">
      <c r="B14" s="92" t="n">
        <v>853</v>
      </c>
      <c r="C14" s="118" t="s">
        <v>495</v>
      </c>
      <c r="D14" s="92"/>
      <c r="E14" s="92" t="n">
        <v>5</v>
      </c>
      <c r="F14" s="94" t="s">
        <v>3092</v>
      </c>
      <c r="G14" s="92" t="n">
        <v>11</v>
      </c>
      <c r="H14" s="92" t="n">
        <v>1</v>
      </c>
      <c r="I14" s="93" t="s">
        <v>69</v>
      </c>
      <c r="J14" s="95" t="n">
        <v>0.732638888888889</v>
      </c>
      <c r="K14" s="98" t="s">
        <v>70</v>
      </c>
      <c r="L14" s="95" t="n">
        <v>0.791666666666667</v>
      </c>
      <c r="M14" s="92" t="n">
        <v>4</v>
      </c>
      <c r="N14" s="96" t="s">
        <v>3126</v>
      </c>
      <c r="O14" s="96" t="s">
        <v>3127</v>
      </c>
      <c r="P14" s="97" t="n">
        <v>2</v>
      </c>
      <c r="Q14" s="96" t="s">
        <v>3128</v>
      </c>
      <c r="R14" s="97" t="s">
        <v>3129</v>
      </c>
      <c r="S14" s="96" t="s">
        <v>3130</v>
      </c>
      <c r="T14" s="97" t="n">
        <v>4</v>
      </c>
      <c r="U14" s="96" t="s">
        <v>3131</v>
      </c>
      <c r="V14" s="97" t="n">
        <v>3</v>
      </c>
      <c r="W14" s="96" t="s">
        <v>114</v>
      </c>
    </row>
    <row r="15" customFormat="false" ht="213" hidden="false" customHeight="true" outlineLevel="0" collapsed="false">
      <c r="B15" s="92" t="n">
        <v>854</v>
      </c>
      <c r="C15" s="93" t="s">
        <v>495</v>
      </c>
      <c r="D15" s="92"/>
      <c r="E15" s="92" t="n">
        <v>5</v>
      </c>
      <c r="F15" s="96" t="s">
        <v>3097</v>
      </c>
      <c r="G15" s="92" t="n">
        <v>11</v>
      </c>
      <c r="H15" s="92" t="s">
        <v>3132</v>
      </c>
      <c r="I15" s="93" t="s">
        <v>86</v>
      </c>
      <c r="J15" s="95" t="n">
        <v>0.416666666666667</v>
      </c>
      <c r="K15" s="98" t="s">
        <v>70</v>
      </c>
      <c r="L15" s="95" t="n">
        <v>0.5</v>
      </c>
      <c r="M15" s="92" t="n">
        <v>1</v>
      </c>
      <c r="N15" s="96" t="s">
        <v>3098</v>
      </c>
      <c r="O15" s="96" t="s">
        <v>3099</v>
      </c>
      <c r="P15" s="97" t="n">
        <v>1</v>
      </c>
      <c r="Q15" s="96" t="s">
        <v>2264</v>
      </c>
      <c r="R15" s="96" t="s">
        <v>2818</v>
      </c>
      <c r="S15" s="96" t="s">
        <v>3100</v>
      </c>
      <c r="T15" s="97" t="n">
        <v>3</v>
      </c>
      <c r="U15" s="96" t="s">
        <v>2246</v>
      </c>
      <c r="V15" s="97" t="n">
        <v>3</v>
      </c>
      <c r="W15" s="96" t="s">
        <v>114</v>
      </c>
    </row>
    <row r="16" customFormat="false" ht="79.5" hidden="false" customHeight="true" outlineLevel="0" collapsed="false">
      <c r="B16" s="92" t="n">
        <v>855</v>
      </c>
      <c r="C16" s="118" t="s">
        <v>495</v>
      </c>
      <c r="D16" s="92"/>
      <c r="E16" s="92" t="n">
        <v>5</v>
      </c>
      <c r="F16" s="94" t="s">
        <v>3092</v>
      </c>
      <c r="G16" s="92" t="n">
        <v>11</v>
      </c>
      <c r="H16" s="92" t="n">
        <v>7</v>
      </c>
      <c r="I16" s="93" t="s">
        <v>140</v>
      </c>
      <c r="J16" s="108" t="n">
        <v>0.597222222222222</v>
      </c>
      <c r="K16" s="109" t="s">
        <v>70</v>
      </c>
      <c r="L16" s="108" t="n">
        <v>0.628472222222222</v>
      </c>
      <c r="M16" s="92" t="n">
        <v>4</v>
      </c>
      <c r="N16" s="96" t="s">
        <v>3093</v>
      </c>
      <c r="O16" s="96" t="s">
        <v>3094</v>
      </c>
      <c r="P16" s="97" t="n">
        <v>2</v>
      </c>
      <c r="Q16" s="96" t="s">
        <v>230</v>
      </c>
      <c r="R16" s="97" t="s">
        <v>232</v>
      </c>
      <c r="S16" s="96" t="s">
        <v>3095</v>
      </c>
      <c r="T16" s="97" t="n">
        <v>1</v>
      </c>
      <c r="U16" s="96" t="s">
        <v>3133</v>
      </c>
      <c r="V16" s="97" t="n">
        <v>3</v>
      </c>
      <c r="W16" s="96" t="s">
        <v>114</v>
      </c>
    </row>
    <row r="17" customFormat="false" ht="77.25" hidden="false" customHeight="true" outlineLevel="0" collapsed="false">
      <c r="B17" s="92" t="n">
        <v>856</v>
      </c>
      <c r="C17" s="93" t="s">
        <v>35</v>
      </c>
      <c r="D17" s="92"/>
      <c r="E17" s="92" t="n">
        <v>5</v>
      </c>
      <c r="F17" s="94" t="s">
        <v>3134</v>
      </c>
      <c r="G17" s="92" t="n">
        <v>11</v>
      </c>
      <c r="H17" s="92" t="n">
        <v>12</v>
      </c>
      <c r="I17" s="93" t="s">
        <v>54</v>
      </c>
      <c r="J17" s="95" t="n">
        <v>0.65625</v>
      </c>
      <c r="K17" s="98" t="s">
        <v>70</v>
      </c>
      <c r="L17" s="95" t="n">
        <v>0.697916666666667</v>
      </c>
      <c r="M17" s="92" t="n">
        <v>1</v>
      </c>
      <c r="N17" s="96" t="s">
        <v>123</v>
      </c>
      <c r="O17" s="96" t="s">
        <v>3135</v>
      </c>
      <c r="P17" s="97" t="n">
        <v>2</v>
      </c>
      <c r="Q17" s="96" t="s">
        <v>123</v>
      </c>
      <c r="R17" s="97" t="s">
        <v>124</v>
      </c>
      <c r="S17" s="96" t="s">
        <v>3136</v>
      </c>
      <c r="T17" s="97" t="n">
        <v>1</v>
      </c>
      <c r="U17" s="96" t="s">
        <v>3137</v>
      </c>
      <c r="V17" s="97" t="n">
        <v>1</v>
      </c>
      <c r="W17" s="96" t="s">
        <v>114</v>
      </c>
    </row>
    <row r="18" customFormat="false" ht="105" hidden="false" customHeight="true" outlineLevel="0" collapsed="false">
      <c r="B18" s="92" t="n">
        <v>857</v>
      </c>
      <c r="C18" s="93" t="s">
        <v>35</v>
      </c>
      <c r="D18" s="92"/>
      <c r="E18" s="92" t="n">
        <v>5</v>
      </c>
      <c r="F18" s="94" t="s">
        <v>3138</v>
      </c>
      <c r="G18" s="92" t="n">
        <v>11</v>
      </c>
      <c r="H18" s="92" t="n">
        <v>16</v>
      </c>
      <c r="I18" s="94" t="s">
        <v>86</v>
      </c>
      <c r="J18" s="95" t="n">
        <v>0.354166666666667</v>
      </c>
      <c r="K18" s="98" t="s">
        <v>70</v>
      </c>
      <c r="L18" s="95" t="n">
        <v>0.635416666666667</v>
      </c>
      <c r="M18" s="92" t="n">
        <v>4</v>
      </c>
      <c r="N18" s="96" t="s">
        <v>3139</v>
      </c>
      <c r="O18" s="96" t="s">
        <v>3140</v>
      </c>
      <c r="P18" s="97" t="n">
        <v>2</v>
      </c>
      <c r="Q18" s="96" t="s">
        <v>3141</v>
      </c>
      <c r="R18" s="96" t="s">
        <v>3142</v>
      </c>
      <c r="S18" s="96" t="s">
        <v>3143</v>
      </c>
      <c r="T18" s="97" t="n">
        <v>3</v>
      </c>
      <c r="U18" s="96" t="s">
        <v>221</v>
      </c>
      <c r="V18" s="97" t="n">
        <v>1</v>
      </c>
      <c r="W18" s="96" t="s">
        <v>3144</v>
      </c>
    </row>
    <row r="19" customFormat="false" ht="96.75" hidden="false" customHeight="true" outlineLevel="0" collapsed="false">
      <c r="B19" s="92" t="n">
        <v>858</v>
      </c>
      <c r="C19" s="93" t="s">
        <v>35</v>
      </c>
      <c r="D19" s="92"/>
      <c r="E19" s="92" t="n">
        <v>5</v>
      </c>
      <c r="F19" s="94" t="s">
        <v>3092</v>
      </c>
      <c r="G19" s="92" t="n">
        <v>11</v>
      </c>
      <c r="H19" s="92" t="n">
        <v>21</v>
      </c>
      <c r="I19" s="93" t="s">
        <v>140</v>
      </c>
      <c r="J19" s="108" t="n">
        <v>0.597222222222222</v>
      </c>
      <c r="K19" s="109" t="s">
        <v>70</v>
      </c>
      <c r="L19" s="108" t="n">
        <v>0.628472222222222</v>
      </c>
      <c r="M19" s="92" t="n">
        <v>4</v>
      </c>
      <c r="N19" s="96" t="s">
        <v>3093</v>
      </c>
      <c r="O19" s="96" t="s">
        <v>3094</v>
      </c>
      <c r="P19" s="97" t="n">
        <v>2</v>
      </c>
      <c r="Q19" s="96" t="s">
        <v>230</v>
      </c>
      <c r="R19" s="97" t="s">
        <v>232</v>
      </c>
      <c r="S19" s="96" t="s">
        <v>3095</v>
      </c>
      <c r="T19" s="97" t="n">
        <v>1</v>
      </c>
      <c r="U19" s="96" t="s">
        <v>3133</v>
      </c>
      <c r="V19" s="97" t="n">
        <v>3</v>
      </c>
      <c r="W19" s="96" t="s">
        <v>114</v>
      </c>
    </row>
    <row r="20" customFormat="false" ht="132" hidden="false" customHeight="true" outlineLevel="0" collapsed="false">
      <c r="B20" s="92" t="n">
        <v>859</v>
      </c>
      <c r="C20" s="93" t="s">
        <v>35</v>
      </c>
      <c r="D20" s="92"/>
      <c r="E20" s="92" t="n">
        <v>5</v>
      </c>
      <c r="F20" s="94" t="s">
        <v>3145</v>
      </c>
      <c r="G20" s="92" t="n">
        <v>11</v>
      </c>
      <c r="H20" s="92" t="n">
        <v>25</v>
      </c>
      <c r="I20" s="121" t="s">
        <v>55</v>
      </c>
      <c r="J20" s="95" t="n">
        <v>0.395833333333333</v>
      </c>
      <c r="K20" s="98" t="s">
        <v>70</v>
      </c>
      <c r="L20" s="95" t="n">
        <v>0.708333333333333</v>
      </c>
      <c r="M20" s="92" t="n">
        <v>1</v>
      </c>
      <c r="N20" s="96" t="s">
        <v>3113</v>
      </c>
      <c r="O20" s="96" t="s">
        <v>3146</v>
      </c>
      <c r="P20" s="122" t="n">
        <v>1</v>
      </c>
      <c r="Q20" s="96" t="s">
        <v>1828</v>
      </c>
      <c r="R20" s="97" t="s">
        <v>1829</v>
      </c>
      <c r="S20" s="96" t="s">
        <v>1830</v>
      </c>
      <c r="T20" s="97" t="n">
        <v>3</v>
      </c>
      <c r="U20" s="96" t="s">
        <v>83</v>
      </c>
      <c r="V20" s="97" t="n">
        <v>3</v>
      </c>
      <c r="W20" s="100" t="s">
        <v>114</v>
      </c>
    </row>
    <row r="21" customFormat="false" ht="123.75" hidden="false" customHeight="true" outlineLevel="0" collapsed="false">
      <c r="B21" s="92" t="n">
        <v>860</v>
      </c>
      <c r="C21" s="93" t="s">
        <v>35</v>
      </c>
      <c r="D21" s="92"/>
      <c r="E21" s="92" t="n">
        <v>5</v>
      </c>
      <c r="F21" s="94" t="s">
        <v>3092</v>
      </c>
      <c r="G21" s="92" t="n">
        <v>11</v>
      </c>
      <c r="H21" s="92" t="n">
        <v>28</v>
      </c>
      <c r="I21" s="93" t="s">
        <v>140</v>
      </c>
      <c r="J21" s="108" t="n">
        <v>0.597222222222222</v>
      </c>
      <c r="K21" s="109" t="s">
        <v>70</v>
      </c>
      <c r="L21" s="108" t="n">
        <v>0.628472222222222</v>
      </c>
      <c r="M21" s="92" t="n">
        <v>4</v>
      </c>
      <c r="N21" s="96" t="s">
        <v>3093</v>
      </c>
      <c r="O21" s="96" t="s">
        <v>3094</v>
      </c>
      <c r="P21" s="97" t="n">
        <v>2</v>
      </c>
      <c r="Q21" s="96" t="s">
        <v>230</v>
      </c>
      <c r="R21" s="97" t="s">
        <v>232</v>
      </c>
      <c r="S21" s="96" t="s">
        <v>3095</v>
      </c>
      <c r="T21" s="97" t="n">
        <v>1</v>
      </c>
      <c r="U21" s="96" t="s">
        <v>3096</v>
      </c>
      <c r="V21" s="97" t="n">
        <v>3</v>
      </c>
      <c r="W21" s="96" t="s">
        <v>114</v>
      </c>
    </row>
  </sheetData>
  <autoFilter ref="A3:W21"/>
  <mergeCells count="1">
    <mergeCell ref="N2:Q2"/>
  </mergeCells>
  <printOptions headings="false" gridLines="false" gridLinesSet="true" horizontalCentered="false" verticalCentered="false"/>
  <pageMargins left="0.354166666666667" right="0.196527777777778" top="0.865972222222222" bottom="0.511805555555556" header="0.196527777777778" footer="0.39375"/>
  <pageSetup paperSize="9" scale="100" fitToWidth="1" fitToHeight="0" pageOrder="downThenOver" orientation="landscape" blackAndWhite="false" draft="false" cellComments="atEnd" horizontalDpi="300" verticalDpi="300" copies="1"/>
  <headerFooter differentFirst="false" differentOddEven="false">
    <oddHeader>&amp;R&amp;14&amp;A</oddHeader>
    <oddFooter>&amp;R&amp;14&amp;A</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14"/>
  <sheetViews>
    <sheetView showFormulas="false" showGridLines="true" showRowColHeaders="true" showZeros="true" rightToLeft="false" tabSelected="false" showOutlineSymbols="true" defaultGridColor="true" view="normal" topLeftCell="B1" colorId="64" zoomScale="60" zoomScaleNormal="60" zoomScalePageLayoutView="75" workbookViewId="0">
      <pane xSplit="0" ySplit="3" topLeftCell="A4" activePane="bottomLeft" state="frozen"/>
      <selection pane="topLeft" activeCell="B1" activeCellId="0" sqref="B1"/>
      <selection pane="bottomLeft" activeCell="J35" activeCellId="0" sqref="J35"/>
    </sheetView>
  </sheetViews>
  <sheetFormatPr defaultColWidth="8.9921875" defaultRowHeight="14.25" zeroHeight="false" outlineLevelRow="0" outlineLevelCol="0"/>
  <cols>
    <col collapsed="false" customWidth="true" hidden="true" outlineLevel="0" max="1" min="1" style="83" width="7.99"/>
    <col collapsed="false" customWidth="true" hidden="false" outlineLevel="0" max="2" min="2" style="84" width="10.87"/>
    <col collapsed="false" customWidth="true" hidden="false" outlineLevel="0" max="3" min="3" style="84" width="9.99"/>
    <col collapsed="false" customWidth="true" hidden="true" outlineLevel="0" max="4" min="4" style="83" width="6.87"/>
    <col collapsed="false" customWidth="true" hidden="true" outlineLevel="0" max="5" min="5" style="83" width="18.49"/>
    <col collapsed="false" customWidth="true" hidden="false" outlineLevel="0" max="6" min="6" style="85" width="54.99"/>
    <col collapsed="false" customWidth="true" hidden="false" outlineLevel="0" max="7" min="7" style="83" width="7.99"/>
    <col collapsed="false" customWidth="true" hidden="false" outlineLevel="0" max="8" min="8" style="83" width="7.75"/>
    <col collapsed="false" customWidth="true" hidden="false" outlineLevel="0" max="9" min="9" style="83" width="6.74"/>
    <col collapsed="false" customWidth="true" hidden="false" outlineLevel="0" max="10" min="10" style="83" width="11.24"/>
    <col collapsed="false" customWidth="true" hidden="false" outlineLevel="0" max="11" min="11" style="83" width="7.62"/>
    <col collapsed="false" customWidth="true" hidden="false" outlineLevel="0" max="12" min="12" style="83" width="10.87"/>
    <col collapsed="false" customWidth="true" hidden="true" outlineLevel="0" max="13" min="13" style="83" width="2.25"/>
    <col collapsed="false" customWidth="true" hidden="false" outlineLevel="0" max="14" min="14" style="84" width="33.12"/>
    <col collapsed="false" customWidth="true" hidden="false" outlineLevel="0" max="15" min="15" style="84" width="60.86"/>
    <col collapsed="false" customWidth="true" hidden="true" outlineLevel="0" max="16" min="16" style="84" width="3.49"/>
    <col collapsed="false" customWidth="true" hidden="false" outlineLevel="0" max="17" min="17" style="84" width="37.36"/>
    <col collapsed="false" customWidth="true" hidden="false" outlineLevel="0" max="18" min="18" style="84" width="40.99"/>
    <col collapsed="false" customWidth="true" hidden="false" outlineLevel="0" max="19" min="19" style="84" width="36.62"/>
    <col collapsed="false" customWidth="true" hidden="true" outlineLevel="0" max="20" min="20" style="84" width="5.99"/>
    <col collapsed="false" customWidth="true" hidden="false" outlineLevel="0" max="21" min="21" style="84" width="40.36"/>
    <col collapsed="false" customWidth="true" hidden="true" outlineLevel="0" max="22" min="22" style="84" width="6.62"/>
    <col collapsed="false" customWidth="true" hidden="false" outlineLevel="0" max="23" min="23" style="84" width="23.24"/>
    <col collapsed="false" customWidth="true" hidden="false" outlineLevel="0" max="24" min="24" style="84" width="14.25"/>
    <col collapsed="false" customWidth="false" hidden="false" outlineLevel="0" max="257" min="25" style="84" width="8.99"/>
  </cols>
  <sheetData>
    <row r="2" customFormat="false" ht="99.75" hidden="false" customHeight="true" outlineLevel="0" collapsed="false">
      <c r="N2" s="86" t="s">
        <v>3147</v>
      </c>
      <c r="O2" s="86"/>
      <c r="P2" s="86"/>
      <c r="Q2" s="86"/>
    </row>
    <row r="3" s="83" customFormat="true" ht="44.1" hidden="false" customHeight="true" outlineLevel="0" collapsed="false">
      <c r="A3" s="87" t="s">
        <v>49</v>
      </c>
      <c r="B3" s="88" t="s">
        <v>50</v>
      </c>
      <c r="C3" s="89" t="s">
        <v>51</v>
      </c>
      <c r="D3" s="87" t="s">
        <v>51</v>
      </c>
      <c r="E3" s="52" t="s">
        <v>52</v>
      </c>
      <c r="F3" s="90" t="s">
        <v>53</v>
      </c>
      <c r="G3" s="90" t="s">
        <v>54</v>
      </c>
      <c r="H3" s="90" t="s">
        <v>55</v>
      </c>
      <c r="I3" s="88" t="s">
        <v>56</v>
      </c>
      <c r="J3" s="91" t="s">
        <v>57</v>
      </c>
      <c r="K3" s="91"/>
      <c r="L3" s="91"/>
      <c r="M3" s="90" t="s">
        <v>58</v>
      </c>
      <c r="N3" s="90" t="s">
        <v>59</v>
      </c>
      <c r="O3" s="90" t="s">
        <v>60</v>
      </c>
      <c r="P3" s="88" t="s">
        <v>61</v>
      </c>
      <c r="Q3" s="90" t="s">
        <v>62</v>
      </c>
      <c r="R3" s="90" t="s">
        <v>63</v>
      </c>
      <c r="S3" s="90" t="s">
        <v>64</v>
      </c>
      <c r="T3" s="90" t="s">
        <v>65</v>
      </c>
      <c r="U3" s="90" t="s">
        <v>66</v>
      </c>
      <c r="V3" s="90" t="s">
        <v>67</v>
      </c>
      <c r="W3" s="88" t="s">
        <v>68</v>
      </c>
    </row>
    <row r="4" s="83" customFormat="true" ht="127.5" hidden="false" customHeight="true" outlineLevel="0" collapsed="false">
      <c r="A4" s="135"/>
      <c r="B4" s="92" t="n">
        <v>861</v>
      </c>
      <c r="C4" s="93" t="s">
        <v>35</v>
      </c>
      <c r="D4" s="92"/>
      <c r="E4" s="92" t="n">
        <v>6</v>
      </c>
      <c r="F4" s="94" t="s">
        <v>3148</v>
      </c>
      <c r="G4" s="92" t="n">
        <v>10</v>
      </c>
      <c r="H4" s="92" t="n">
        <v>3</v>
      </c>
      <c r="I4" s="93" t="s">
        <v>140</v>
      </c>
      <c r="J4" s="95" t="n">
        <v>0.395833333333333</v>
      </c>
      <c r="K4" s="98" t="s">
        <v>70</v>
      </c>
      <c r="L4" s="95" t="n">
        <v>0.4375</v>
      </c>
      <c r="M4" s="92" t="n">
        <v>23</v>
      </c>
      <c r="N4" s="96" t="s">
        <v>1558</v>
      </c>
      <c r="O4" s="96" t="s">
        <v>3149</v>
      </c>
      <c r="P4" s="97" t="n">
        <v>3</v>
      </c>
      <c r="Q4" s="96" t="s">
        <v>1558</v>
      </c>
      <c r="R4" s="97" t="s">
        <v>1559</v>
      </c>
      <c r="S4" s="96" t="s">
        <v>1560</v>
      </c>
      <c r="T4" s="97" t="n">
        <v>4</v>
      </c>
      <c r="U4" s="96" t="s">
        <v>3150</v>
      </c>
      <c r="V4" s="97" t="n">
        <v>3</v>
      </c>
      <c r="W4" s="96" t="s">
        <v>114</v>
      </c>
    </row>
    <row r="5" customFormat="false" ht="208.5" hidden="false" customHeight="true" outlineLevel="0" collapsed="false">
      <c r="B5" s="92" t="n">
        <v>862</v>
      </c>
      <c r="C5" s="93" t="s">
        <v>35</v>
      </c>
      <c r="D5" s="92"/>
      <c r="E5" s="92" t="n">
        <v>6</v>
      </c>
      <c r="F5" s="94" t="s">
        <v>3151</v>
      </c>
      <c r="G5" s="92" t="n">
        <v>10</v>
      </c>
      <c r="H5" s="92" t="n">
        <v>11</v>
      </c>
      <c r="I5" s="93" t="s">
        <v>69</v>
      </c>
      <c r="J5" s="95" t="n">
        <v>0.5625</v>
      </c>
      <c r="K5" s="98" t="s">
        <v>70</v>
      </c>
      <c r="L5" s="95" t="n">
        <v>0.59375</v>
      </c>
      <c r="M5" s="92" t="n">
        <v>2</v>
      </c>
      <c r="N5" s="96" t="s">
        <v>744</v>
      </c>
      <c r="O5" s="96" t="s">
        <v>3152</v>
      </c>
      <c r="P5" s="97" t="n">
        <v>3</v>
      </c>
      <c r="Q5" s="96" t="s">
        <v>744</v>
      </c>
      <c r="R5" s="97" t="s">
        <v>746</v>
      </c>
      <c r="S5" s="96" t="s">
        <v>3153</v>
      </c>
      <c r="T5" s="97" t="n">
        <v>1</v>
      </c>
      <c r="U5" s="96" t="s">
        <v>1875</v>
      </c>
      <c r="V5" s="97" t="n">
        <v>3</v>
      </c>
      <c r="W5" s="96" t="s">
        <v>748</v>
      </c>
    </row>
    <row r="6" customFormat="false" ht="104.25" hidden="false" customHeight="true" outlineLevel="0" collapsed="false">
      <c r="B6" s="92" t="n">
        <v>863</v>
      </c>
      <c r="C6" s="93" t="s">
        <v>35</v>
      </c>
      <c r="D6" s="92"/>
      <c r="E6" s="92" t="n">
        <v>6</v>
      </c>
      <c r="F6" s="94" t="s">
        <v>3154</v>
      </c>
      <c r="G6" s="92" t="n">
        <v>10</v>
      </c>
      <c r="H6" s="92" t="n">
        <v>11</v>
      </c>
      <c r="I6" s="93" t="s">
        <v>69</v>
      </c>
      <c r="J6" s="95" t="n">
        <v>0.579861111111111</v>
      </c>
      <c r="K6" s="98" t="s">
        <v>70</v>
      </c>
      <c r="L6" s="95" t="n">
        <v>0.649305555555556</v>
      </c>
      <c r="M6" s="92" t="n">
        <v>14</v>
      </c>
      <c r="N6" s="96" t="s">
        <v>3155</v>
      </c>
      <c r="O6" s="97" t="s">
        <v>3156</v>
      </c>
      <c r="P6" s="97" t="n">
        <v>2</v>
      </c>
      <c r="Q6" s="96" t="s">
        <v>3155</v>
      </c>
      <c r="R6" s="97" t="s">
        <v>3157</v>
      </c>
      <c r="S6" s="96" t="s">
        <v>3158</v>
      </c>
      <c r="T6" s="97" t="n">
        <v>3</v>
      </c>
      <c r="U6" s="96" t="s">
        <v>323</v>
      </c>
      <c r="V6" s="97" t="n">
        <v>1</v>
      </c>
      <c r="W6" s="96" t="s">
        <v>114</v>
      </c>
    </row>
    <row r="7" customFormat="false" ht="144.75" hidden="false" customHeight="true" outlineLevel="0" collapsed="false">
      <c r="B7" s="92" t="n">
        <v>864</v>
      </c>
      <c r="C7" s="93" t="s">
        <v>35</v>
      </c>
      <c r="D7" s="92"/>
      <c r="E7" s="92" t="n">
        <v>6</v>
      </c>
      <c r="F7" s="94" t="s">
        <v>3159</v>
      </c>
      <c r="G7" s="92" t="n">
        <v>10</v>
      </c>
      <c r="H7" s="92" t="n">
        <v>18</v>
      </c>
      <c r="I7" s="93" t="s">
        <v>69</v>
      </c>
      <c r="J7" s="95" t="n">
        <v>0.4375</v>
      </c>
      <c r="K7" s="98" t="s">
        <v>70</v>
      </c>
      <c r="L7" s="95" t="n">
        <v>0.458333333333333</v>
      </c>
      <c r="M7" s="92" t="n">
        <v>2</v>
      </c>
      <c r="N7" s="96" t="s">
        <v>1170</v>
      </c>
      <c r="O7" s="96" t="s">
        <v>3160</v>
      </c>
      <c r="P7" s="97" t="n">
        <v>3</v>
      </c>
      <c r="Q7" s="96" t="s">
        <v>3161</v>
      </c>
      <c r="R7" s="97" t="s">
        <v>1169</v>
      </c>
      <c r="S7" s="96" t="s">
        <v>1170</v>
      </c>
      <c r="T7" s="97" t="n">
        <v>1</v>
      </c>
      <c r="U7" s="96" t="s">
        <v>1677</v>
      </c>
      <c r="V7" s="97" t="n">
        <v>1</v>
      </c>
      <c r="W7" s="96" t="s">
        <v>114</v>
      </c>
    </row>
    <row r="8" customFormat="false" ht="184.5" hidden="false" customHeight="true" outlineLevel="0" collapsed="false">
      <c r="B8" s="92" t="n">
        <v>865</v>
      </c>
      <c r="C8" s="93" t="s">
        <v>35</v>
      </c>
      <c r="D8" s="92"/>
      <c r="E8" s="92" t="n">
        <v>6</v>
      </c>
      <c r="F8" s="94" t="s">
        <v>3162</v>
      </c>
      <c r="G8" s="92" t="n">
        <v>10</v>
      </c>
      <c r="H8" s="92" t="n">
        <v>19</v>
      </c>
      <c r="I8" s="93" t="s">
        <v>86</v>
      </c>
      <c r="J8" s="95" t="n">
        <v>0.395833333333333</v>
      </c>
      <c r="K8" s="98" t="s">
        <v>70</v>
      </c>
      <c r="L8" s="95" t="n">
        <v>0.427083333333333</v>
      </c>
      <c r="M8" s="92" t="n">
        <v>19</v>
      </c>
      <c r="N8" s="96" t="s">
        <v>3163</v>
      </c>
      <c r="O8" s="96" t="s">
        <v>3164</v>
      </c>
      <c r="P8" s="97" t="n">
        <v>3</v>
      </c>
      <c r="Q8" s="96" t="s">
        <v>3163</v>
      </c>
      <c r="R8" s="97" t="s">
        <v>3165</v>
      </c>
      <c r="S8" s="96" t="s">
        <v>3163</v>
      </c>
      <c r="T8" s="97" t="n">
        <v>4</v>
      </c>
      <c r="U8" s="96" t="s">
        <v>357</v>
      </c>
      <c r="V8" s="97" t="n">
        <v>3</v>
      </c>
      <c r="W8" s="96" t="s">
        <v>114</v>
      </c>
    </row>
    <row r="9" customFormat="false" ht="147.75" hidden="false" customHeight="true" outlineLevel="0" collapsed="false">
      <c r="B9" s="92" t="n">
        <v>866</v>
      </c>
      <c r="C9" s="93" t="s">
        <v>35</v>
      </c>
      <c r="D9" s="92"/>
      <c r="E9" s="92" t="n">
        <v>6</v>
      </c>
      <c r="F9" s="94" t="s">
        <v>3166</v>
      </c>
      <c r="G9" s="92" t="n">
        <v>10</v>
      </c>
      <c r="H9" s="92" t="n">
        <v>26</v>
      </c>
      <c r="I9" s="93" t="s">
        <v>86</v>
      </c>
      <c r="J9" s="95" t="n">
        <v>0.541666666666667</v>
      </c>
      <c r="K9" s="98" t="s">
        <v>70</v>
      </c>
      <c r="L9" s="95" t="n">
        <v>0.75</v>
      </c>
      <c r="M9" s="92" t="n">
        <v>8</v>
      </c>
      <c r="N9" s="96" t="s">
        <v>3167</v>
      </c>
      <c r="O9" s="96" t="s">
        <v>3168</v>
      </c>
      <c r="P9" s="97" t="n">
        <v>3</v>
      </c>
      <c r="Q9" s="96" t="s">
        <v>1482</v>
      </c>
      <c r="R9" s="97" t="s">
        <v>1484</v>
      </c>
      <c r="S9" s="96" t="s">
        <v>3169</v>
      </c>
      <c r="T9" s="97" t="n">
        <v>4</v>
      </c>
      <c r="U9" s="96" t="s">
        <v>3170</v>
      </c>
      <c r="V9" s="97" t="n">
        <v>3</v>
      </c>
      <c r="W9" s="96" t="s">
        <v>114</v>
      </c>
    </row>
    <row r="10" customFormat="false" ht="176.25" hidden="false" customHeight="true" outlineLevel="0" collapsed="false">
      <c r="B10" s="92" t="n">
        <v>867</v>
      </c>
      <c r="C10" s="93" t="s">
        <v>35</v>
      </c>
      <c r="D10" s="92"/>
      <c r="E10" s="92" t="n">
        <v>6</v>
      </c>
      <c r="F10" s="94" t="s">
        <v>3171</v>
      </c>
      <c r="G10" s="92" t="n">
        <v>10</v>
      </c>
      <c r="H10" s="92" t="s">
        <v>3172</v>
      </c>
      <c r="I10" s="94" t="s">
        <v>1931</v>
      </c>
      <c r="J10" s="95" t="n">
        <v>0.375</v>
      </c>
      <c r="K10" s="98" t="s">
        <v>70</v>
      </c>
      <c r="L10" s="95" t="n">
        <v>0.625</v>
      </c>
      <c r="M10" s="92" t="n">
        <v>7</v>
      </c>
      <c r="N10" s="96" t="s">
        <v>3173</v>
      </c>
      <c r="O10" s="96" t="s">
        <v>3174</v>
      </c>
      <c r="P10" s="97" t="n">
        <v>1</v>
      </c>
      <c r="Q10" s="96" t="s">
        <v>2264</v>
      </c>
      <c r="R10" s="97" t="s">
        <v>3175</v>
      </c>
      <c r="S10" s="96" t="s">
        <v>3176</v>
      </c>
      <c r="T10" s="97" t="n">
        <v>1</v>
      </c>
      <c r="U10" s="96" t="s">
        <v>3177</v>
      </c>
      <c r="V10" s="97" t="n">
        <v>1</v>
      </c>
      <c r="W10" s="97" t="s">
        <v>3178</v>
      </c>
    </row>
    <row r="11" customFormat="false" ht="126.75" hidden="false" customHeight="true" outlineLevel="0" collapsed="false">
      <c r="B11" s="92" t="n">
        <v>868</v>
      </c>
      <c r="C11" s="93" t="s">
        <v>35</v>
      </c>
      <c r="D11" s="92"/>
      <c r="E11" s="92" t="n">
        <v>6</v>
      </c>
      <c r="F11" s="94" t="s">
        <v>3179</v>
      </c>
      <c r="G11" s="92" t="n">
        <v>10</v>
      </c>
      <c r="H11" s="92" t="n">
        <v>31</v>
      </c>
      <c r="I11" s="93" t="s">
        <v>140</v>
      </c>
      <c r="J11" s="95" t="n">
        <v>0.395833333333333</v>
      </c>
      <c r="K11" s="98" t="s">
        <v>70</v>
      </c>
      <c r="L11" s="123" t="s">
        <v>3180</v>
      </c>
      <c r="M11" s="92" t="n">
        <v>23</v>
      </c>
      <c r="N11" s="96" t="s">
        <v>1558</v>
      </c>
      <c r="O11" s="96" t="s">
        <v>3181</v>
      </c>
      <c r="P11" s="97" t="n">
        <v>3</v>
      </c>
      <c r="Q11" s="96" t="s">
        <v>1558</v>
      </c>
      <c r="R11" s="97" t="s">
        <v>1559</v>
      </c>
      <c r="S11" s="96" t="s">
        <v>1560</v>
      </c>
      <c r="T11" s="97" t="n">
        <v>4</v>
      </c>
      <c r="U11" s="96" t="s">
        <v>3150</v>
      </c>
      <c r="V11" s="97" t="n">
        <v>3</v>
      </c>
      <c r="W11" s="96" t="s">
        <v>114</v>
      </c>
    </row>
    <row r="12" customFormat="false" ht="122.25" hidden="false" customHeight="true" outlineLevel="0" collapsed="false">
      <c r="B12" s="92" t="n">
        <v>869</v>
      </c>
      <c r="C12" s="118" t="s">
        <v>495</v>
      </c>
      <c r="D12" s="92"/>
      <c r="E12" s="92" t="n">
        <v>6</v>
      </c>
      <c r="F12" s="94" t="s">
        <v>3182</v>
      </c>
      <c r="G12" s="92" t="n">
        <v>11</v>
      </c>
      <c r="H12" s="92" t="n">
        <v>5</v>
      </c>
      <c r="I12" s="93" t="s">
        <v>54</v>
      </c>
      <c r="J12" s="95" t="n">
        <v>0.447916666666667</v>
      </c>
      <c r="K12" s="98" t="s">
        <v>70</v>
      </c>
      <c r="L12" s="123" t="n">
        <v>0.479166666666667</v>
      </c>
      <c r="M12" s="92" t="n">
        <v>2</v>
      </c>
      <c r="N12" s="96" t="s">
        <v>3183</v>
      </c>
      <c r="O12" s="96" t="s">
        <v>3184</v>
      </c>
      <c r="P12" s="97" t="n">
        <v>3</v>
      </c>
      <c r="Q12" s="96" t="s">
        <v>3185</v>
      </c>
      <c r="R12" s="97" t="s">
        <v>741</v>
      </c>
      <c r="S12" s="96" t="s">
        <v>82</v>
      </c>
      <c r="T12" s="97" t="n">
        <v>4</v>
      </c>
      <c r="U12" s="96" t="s">
        <v>3186</v>
      </c>
      <c r="V12" s="97" t="n">
        <v>3</v>
      </c>
      <c r="W12" s="96" t="s">
        <v>114</v>
      </c>
    </row>
    <row r="13" customFormat="false" ht="122.25" hidden="false" customHeight="true" outlineLevel="0" collapsed="false">
      <c r="B13" s="92" t="n">
        <v>870</v>
      </c>
      <c r="C13" s="118" t="s">
        <v>495</v>
      </c>
      <c r="D13" s="92"/>
      <c r="E13" s="92" t="n">
        <v>6</v>
      </c>
      <c r="F13" s="94" t="s">
        <v>3166</v>
      </c>
      <c r="G13" s="92" t="n">
        <v>11</v>
      </c>
      <c r="H13" s="92" t="n">
        <v>5</v>
      </c>
      <c r="I13" s="93" t="s">
        <v>54</v>
      </c>
      <c r="J13" s="95" t="n">
        <v>0.541666666666667</v>
      </c>
      <c r="K13" s="98" t="s">
        <v>70</v>
      </c>
      <c r="L13" s="95" t="n">
        <v>0.75</v>
      </c>
      <c r="M13" s="92" t="n">
        <v>8</v>
      </c>
      <c r="N13" s="96" t="s">
        <v>3167</v>
      </c>
      <c r="O13" s="96" t="s">
        <v>3168</v>
      </c>
      <c r="P13" s="97" t="n">
        <v>3</v>
      </c>
      <c r="Q13" s="96" t="s">
        <v>1482</v>
      </c>
      <c r="R13" s="97" t="s">
        <v>1484</v>
      </c>
      <c r="S13" s="96" t="s">
        <v>3169</v>
      </c>
      <c r="T13" s="97" t="n">
        <v>4</v>
      </c>
      <c r="U13" s="96" t="s">
        <v>3170</v>
      </c>
      <c r="V13" s="97" t="n">
        <v>3</v>
      </c>
      <c r="W13" s="96" t="s">
        <v>114</v>
      </c>
    </row>
    <row r="14" customFormat="false" ht="169.5" hidden="false" customHeight="true" outlineLevel="0" collapsed="false">
      <c r="B14" s="92" t="n">
        <v>871</v>
      </c>
      <c r="C14" s="93" t="s">
        <v>35</v>
      </c>
      <c r="D14" s="92"/>
      <c r="E14" s="92" t="n">
        <v>6</v>
      </c>
      <c r="F14" s="94" t="s">
        <v>3187</v>
      </c>
      <c r="G14" s="92" t="n">
        <v>11</v>
      </c>
      <c r="H14" s="92" t="s">
        <v>1772</v>
      </c>
      <c r="I14" s="94" t="s">
        <v>1931</v>
      </c>
      <c r="J14" s="95" t="n">
        <v>0.375</v>
      </c>
      <c r="K14" s="98" t="s">
        <v>70</v>
      </c>
      <c r="L14" s="95" t="n">
        <v>0.625</v>
      </c>
      <c r="M14" s="92" t="n">
        <v>16</v>
      </c>
      <c r="N14" s="96" t="s">
        <v>3188</v>
      </c>
      <c r="O14" s="96" t="s">
        <v>3174</v>
      </c>
      <c r="P14" s="97" t="n">
        <v>1</v>
      </c>
      <c r="Q14" s="96" t="s">
        <v>2264</v>
      </c>
      <c r="R14" s="97" t="s">
        <v>3175</v>
      </c>
      <c r="S14" s="96" t="s">
        <v>3176</v>
      </c>
      <c r="T14" s="97" t="n">
        <v>1</v>
      </c>
      <c r="U14" s="96" t="s">
        <v>3177</v>
      </c>
      <c r="V14" s="97" t="n">
        <v>1</v>
      </c>
      <c r="W14" s="97" t="s">
        <v>3189</v>
      </c>
    </row>
  </sheetData>
  <autoFilter ref="A3:W14"/>
  <mergeCells count="1">
    <mergeCell ref="N2:Q2"/>
  </mergeCells>
  <printOptions headings="false" gridLines="false" gridLinesSet="true" horizontalCentered="false" verticalCentered="false"/>
  <pageMargins left="0.354166666666667" right="0.196527777777778" top="0.865972222222222" bottom="0.511805555555556" header="0.196527777777778" footer="0.39375"/>
  <pageSetup paperSize="9" scale="100" fitToWidth="1" fitToHeight="0" pageOrder="downThenOver" orientation="landscape" blackAndWhite="false" draft="false" cellComments="atEnd" horizontalDpi="300" verticalDpi="300" copies="1"/>
  <headerFooter differentFirst="false" differentOddEven="false">
    <oddHeader>&amp;R&amp;14&amp;A</oddHeader>
    <oddFooter>&amp;R&amp;14&amp;A</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4T06:38:25Z</dcterms:created>
  <dc:creator>徳島県</dc:creator>
  <dc:description/>
  <dc:language>en-US</dc:language>
  <cp:lastModifiedBy>徳島県</cp:lastModifiedBy>
  <cp:lastPrinted>2019-02-15T02:53:59Z</cp:lastPrinted>
  <dcterms:modified xsi:type="dcterms:W3CDTF">2019-02-15T02:58:29Z</dcterms:modified>
  <cp:revision>0</cp:revision>
  <dc:subject/>
  <dc:title/>
</cp:coreProperties>
</file>